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895200"/>
        <c:axId val="29966830"/>
      </c:lineChart>
      <c:catAx>
        <c:axId val="12895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66830"/>
        <c:crossesAt val="0"/>
        <c:auto val="1"/>
        <c:lblAlgn val="ctr"/>
        <c:lblOffset val="100"/>
        <c:noMultiLvlLbl val="0"/>
      </c:catAx>
      <c:valAx>
        <c:axId val="29966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95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130392"/>
        <c:axId val="22191153"/>
      </c:lineChart>
      <c:catAx>
        <c:axId val="21130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91153"/>
        <c:crossesAt val="0"/>
        <c:auto val="1"/>
        <c:lblAlgn val="ctr"/>
        <c:lblOffset val="100"/>
        <c:noMultiLvlLbl val="0"/>
      </c:catAx>
      <c:valAx>
        <c:axId val="22191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30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412399"/>
        <c:axId val="78034251"/>
      </c:lineChart>
      <c:catAx>
        <c:axId val="51412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34251"/>
        <c:crossesAt val="0"/>
        <c:auto val="1"/>
        <c:lblAlgn val="ctr"/>
        <c:lblOffset val="100"/>
        <c:noMultiLvlLbl val="0"/>
      </c:catAx>
      <c:valAx>
        <c:axId val="78034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12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574243"/>
        <c:axId val="99226386"/>
      </c:lineChart>
      <c:catAx>
        <c:axId val="95574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26386"/>
        <c:crossesAt val="0"/>
        <c:auto val="1"/>
        <c:lblAlgn val="ctr"/>
        <c:lblOffset val="100"/>
        <c:noMultiLvlLbl val="0"/>
      </c:catAx>
      <c:valAx>
        <c:axId val="99226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74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05074"/>
        <c:axId val="94340702"/>
      </c:lineChart>
      <c:catAx>
        <c:axId val="7105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40702"/>
        <c:crossesAt val="0"/>
        <c:auto val="1"/>
        <c:lblAlgn val="ctr"/>
        <c:lblOffset val="100"/>
        <c:noMultiLvlLbl val="0"/>
      </c:catAx>
      <c:valAx>
        <c:axId val="94340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5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32107"/>
        <c:axId val="84297768"/>
      </c:lineChart>
      <c:catAx>
        <c:axId val="7332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97768"/>
        <c:crossesAt val="0"/>
        <c:auto val="1"/>
        <c:lblAlgn val="ctr"/>
        <c:lblOffset val="100"/>
        <c:noMultiLvlLbl val="0"/>
      </c:catAx>
      <c:valAx>
        <c:axId val="84297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2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485153"/>
        <c:axId val="58818697"/>
      </c:lineChart>
      <c:catAx>
        <c:axId val="78485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18697"/>
        <c:crossesAt val="0"/>
        <c:auto val="1"/>
        <c:lblAlgn val="ctr"/>
        <c:lblOffset val="100"/>
        <c:noMultiLvlLbl val="0"/>
      </c:catAx>
      <c:valAx>
        <c:axId val="58818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85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88737"/>
        <c:axId val="52123082"/>
      </c:lineChart>
      <c:catAx>
        <c:axId val="4188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23082"/>
        <c:crossesAt val="0"/>
        <c:auto val="1"/>
        <c:lblAlgn val="ctr"/>
        <c:lblOffset val="100"/>
        <c:noMultiLvlLbl val="0"/>
      </c:catAx>
      <c:valAx>
        <c:axId val="52123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8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726595"/>
        <c:axId val="70820201"/>
      </c:lineChart>
      <c:catAx>
        <c:axId val="46726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20201"/>
        <c:crossesAt val="0"/>
        <c:auto val="1"/>
        <c:lblAlgn val="ctr"/>
        <c:lblOffset val="100"/>
        <c:noMultiLvlLbl val="0"/>
      </c:catAx>
      <c:valAx>
        <c:axId val="70820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26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415716"/>
        <c:axId val="14337988"/>
      </c:lineChart>
      <c:catAx>
        <c:axId val="13415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37988"/>
        <c:crossesAt val="0"/>
        <c:auto val="1"/>
        <c:lblAlgn val="ctr"/>
        <c:lblOffset val="100"/>
        <c:noMultiLvlLbl val="0"/>
      </c:catAx>
      <c:valAx>
        <c:axId val="14337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15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