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885397"/>
        <c:axId val="30395364"/>
      </c:scatterChart>
      <c:valAx>
        <c:axId val="58885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95364"/>
        <c:crossesAt val="0"/>
        <c:crossBetween val="midCat"/>
      </c:valAx>
      <c:valAx>
        <c:axId val="30395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853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990061"/>
        <c:axId val="7048915"/>
      </c:scatterChart>
      <c:valAx>
        <c:axId val="86990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8915"/>
        <c:crossesAt val="0"/>
        <c:crossBetween val="midCat"/>
      </c:valAx>
      <c:valAx>
        <c:axId val="7048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900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