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093"/>
        <c:axId val="32285513"/>
      </c:lineChart>
      <c:catAx>
        <c:axId val="38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5513"/>
        <c:crossesAt val="0"/>
        <c:auto val="1"/>
        <c:lblAlgn val="ctr"/>
        <c:lblOffset val="100"/>
        <c:noMultiLvlLbl val="0"/>
      </c:catAx>
      <c:valAx>
        <c:axId val="3228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1734"/>
        <c:axId val="14480805"/>
      </c:lineChart>
      <c:catAx>
        <c:axId val="704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0805"/>
        <c:crossesAt val="0"/>
        <c:auto val="1"/>
        <c:lblAlgn val="ctr"/>
        <c:lblOffset val="100"/>
        <c:noMultiLvlLbl val="0"/>
      </c:catAx>
      <c:valAx>
        <c:axId val="1448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563828"/>
        <c:axId val="16719824"/>
      </c:barChart>
      <c:catAx>
        <c:axId val="975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9824"/>
        <c:crossesAt val="0"/>
        <c:auto val="1"/>
        <c:lblAlgn val="ctr"/>
        <c:lblOffset val="100"/>
        <c:noMultiLvlLbl val="0"/>
      </c:catAx>
      <c:valAx>
        <c:axId val="1671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339292"/>
        <c:axId val="48832647"/>
        <c:axId val="37053348"/>
      </c:bar3DChart>
      <c:catAx>
        <c:axId val="6433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647"/>
        <c:crossesAt val="0"/>
        <c:auto val="1"/>
        <c:lblAlgn val="ctr"/>
        <c:lblOffset val="100"/>
        <c:noMultiLvlLbl val="0"/>
      </c:catAx>
      <c:valAx>
        <c:axId val="4883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39292"/>
        <c:crossesAt val="1"/>
        <c:crossBetween val="midCat"/>
      </c:valAx>
      <c:serAx>
        <c:axId val="370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6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09418"/>
        <c:axId val="46384114"/>
      </c:scatterChart>
      <c:valAx>
        <c:axId val="466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4114"/>
        <c:crossesAt val="0"/>
        <c:crossBetween val="midCat"/>
      </c:valAx>
      <c:valAx>
        <c:axId val="4638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9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52491"/>
        <c:axId val="59029089"/>
      </c:scatterChart>
      <c:valAx>
        <c:axId val="40052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9089"/>
        <c:crossesAt val="0"/>
        <c:crossBetween val="midCat"/>
        <c:majorUnit val="30"/>
        <c:minorUnit val="30"/>
      </c:valAx>
      <c:valAx>
        <c:axId val="59029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2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52977"/>
        <c:axId val="30321576"/>
      </c:scatterChart>
      <c:valAx>
        <c:axId val="23852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1576"/>
        <c:crossesAt val="0"/>
        <c:crossBetween val="midCat"/>
        <c:majorUnit val="30"/>
        <c:minorUnit val="30"/>
      </c:valAx>
      <c:valAx>
        <c:axId val="30321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2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