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123413"/>
        <c:axId val="47998530"/>
      </c:barChart>
      <c:catAx>
        <c:axId val="1712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8530"/>
        <c:crossesAt val="0"/>
        <c:auto val="1"/>
        <c:lblAlgn val="ctr"/>
        <c:lblOffset val="100"/>
        <c:noMultiLvlLbl val="0"/>
      </c:catAx>
      <c:valAx>
        <c:axId val="479985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34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592142"/>
        <c:axId val="33149469"/>
      </c:barChart>
      <c:catAx>
        <c:axId val="5659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469"/>
        <c:crossesAt val="0"/>
        <c:auto val="1"/>
        <c:lblAlgn val="ctr"/>
        <c:lblOffset val="100"/>
        <c:noMultiLvlLbl val="0"/>
      </c:catAx>
      <c:valAx>
        <c:axId val="331494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921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