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8300"/>
        <c:axId val="20282754"/>
      </c:barChart>
      <c:catAx>
        <c:axId val="958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82754"/>
        <c:auto val="1"/>
        <c:lblAlgn val="ctr"/>
        <c:lblOffset val="100"/>
        <c:noMultiLvlLbl val="0"/>
      </c:catAx>
      <c:valAx>
        <c:axId val="20282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810916"/>
        <c:axId val="16532272"/>
      </c:barChart>
      <c:catAx>
        <c:axId val="55810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32272"/>
        <c:auto val="1"/>
        <c:lblAlgn val="ctr"/>
        <c:lblOffset val="100"/>
        <c:noMultiLvlLbl val="0"/>
      </c:catAx>
      <c:valAx>
        <c:axId val="16532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10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9802"/>
        <c:axId val="70449075"/>
      </c:barChart>
      <c:catAx>
        <c:axId val="369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49075"/>
        <c:auto val="1"/>
        <c:lblAlgn val="ctr"/>
        <c:lblOffset val="100"/>
        <c:noMultiLvlLbl val="0"/>
      </c:catAx>
      <c:valAx>
        <c:axId val="70449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313748"/>
        <c:axId val="76042200"/>
      </c:barChart>
      <c:catAx>
        <c:axId val="24313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42200"/>
        <c:auto val="1"/>
        <c:lblAlgn val="ctr"/>
        <c:lblOffset val="100"/>
        <c:noMultiLvlLbl val="0"/>
      </c:catAx>
      <c:valAx>
        <c:axId val="76042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13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