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81226482"/>
        <c:axId val="16220358"/>
      </c:scatterChart>
      <c:valAx>
        <c:axId val="81226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20358"/>
        <c:crossesAt val="0"/>
        <c:crossBetween val="midCat"/>
      </c:valAx>
      <c:valAx>
        <c:axId val="162203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264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