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Correl" sheetId="2" state="visible" r:id="rId3"/>
    <sheet name="Results" sheetId="3" state="visible" r:id="rId4"/>
    <sheet name="Tech" sheetId="4" state="visible" r:id="rId5"/>
    <sheet name="PortMac" sheetId="5" state="hidden" r:id="rId6"/>
    <sheet name="TidyMac" sheetId="6" state="hidden" r:id="rId7"/>
  </sheets>
  <externalReferences>
    <externalReference r:id="rId8"/>
  </externalReferences>
  <definedNames>
    <definedName function="false" hidden="false" localSheetId="2" name="_xlnm.Print_Area" vbProcedure="false">Results!$C$1:$U$46</definedName>
    <definedName function="false" hidden="false" name="ds" vbProcedure="false">Input!$DH$1</definedName>
    <definedName function="false" hidden="false" name="keyflag" vbProcedure="false">Input!$DH$2</definedName>
    <definedName function="false" hidden="false" name="MATRIX" vbProcedure="false">Correl!$H$7:$DC$106</definedName>
    <definedName function="false" hidden="false" name="obs" vbProcedure="false">Input!$DE$1</definedName>
    <definedName function="false" hidden="false" name="omethod" vbProcedure="false">Results!$W$2:$W$9</definedName>
    <definedName function="false" hidden="false" name="resto" vbProcedure="false">Results!$AG$3</definedName>
    <definedName function="false" hidden="false" name="resultset" vbProcedure="false">Results!$W$2:$W$10</definedName>
    <definedName function="false" hidden="false" name="scrCorrel" vbProcedure="false">Correl!$A$1:$DB$106</definedName>
    <definedName function="false" hidden="false" name="scrInput" vbProcedure="false">Input!$A:$CZ</definedName>
    <definedName function="false" hidden="false" name="scrResults" vbProcedure="false">Results!$A:$AC</definedName>
    <definedName function="false" hidden="false" name="scrTech" vbProcedure="false">Tech!$A$1:$AH$946</definedName>
    <definedName function="false" hidden="false" name="sumcurr" vbProcedure="false">Input!$DF$1</definedName>
    <definedName function="false" hidden="false" name="tchbuy" vbProcedure="false">Tech!$M$4</definedName>
    <definedName function="false" hidden="false" name="tchchart" vbProcedure="false">Tech!$AI$1</definedName>
    <definedName function="false" hidden="false" name="tchfail" vbProcedure="false">Tech!$N$3</definedName>
    <definedName function="false" hidden="false" name="tchfr" vbProcedure="false">Tech!$A$3</definedName>
    <definedName function="false" hidden="false" name="tchlist" vbProcedure="false">Tech!$AJ$1:$AJ$5</definedName>
    <definedName function="false" hidden="false" name="tchlr" vbProcedure="false">Tech!$A$4</definedName>
    <definedName function="false" hidden="false" name="tchpass" vbProcedure="false">Tech!$M$3</definedName>
    <definedName function="false" hidden="false" name="tchpos" vbProcedure="false">Tech!$F$4</definedName>
    <definedName function="false" hidden="false" name="tchsell" vbProcedure="false">Tech!$N$4</definedName>
    <definedName function="false" hidden="false" name="tchstart" vbProcedure="false">Tech!$B$7</definedName>
    <definedName function="false" hidden="false" name="tchv1_1" vbProcedure="false">Tech!$P$4</definedName>
    <definedName function="false" hidden="false" name="tchv2_1" vbProcedure="false">Tech!$Q$4</definedName>
    <definedName function="false" hidden="false" name="tchv3_1" vbProcedure="false">Tech!$S$2</definedName>
    <definedName function="false" hidden="false" name="tchv3_2" vbProcedure="false">Tech!$S$3</definedName>
    <definedName function="false" hidden="false" name="tchv3_3" vbProcedure="false">Tech!$S$4</definedName>
    <definedName function="false" hidden="false" name="tchv4_1" vbProcedure="false">Tech!$T$4</definedName>
    <definedName function="false" hidden="false" name="tchv5_1" vbProcedure="false">Tech!$V$4</definedName>
    <definedName function="false" hidden="false" localSheetId="3" name="P_1" vbProcedure="false">[1]Input!$DC$8:$DC$79</definedName>
    <definedName function="false" hidden="false" localSheetId="3" name="P_2" vbProcedure="false">[1]Input!$DD$8:$DD$79</definedName>
    <definedName function="false" hidden="false" localSheetId="3" name="P_3" vbProcedure="false">[1]Input!$DE$8:$DE$79</definedName>
    <definedName function="false" hidden="false" localSheetId="3" name="P_4" vbProcedure="false">[1]Input!$DF$8:$DF$79</definedName>
    <definedName function="false" hidden="false" localSheetId="3" name="P_5" vbProcedure="false">[1]Input!$DG$8:$DG$7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0"/>
            <charset val="1"/>
          </rPr>
          <t xml:space="preserve">'Long' or 'Short'</t>
        </r>
      </text>
      <mc:AlternateContent>
        <mc:Choice Requires="v2">
          <commentPr autoFill="true" autoScale="false" colHidden="false" locked="false" rowHidden="false" textHAlign="justify" textVAlign="top">
            <anchor moveWithCells="false" sizeWithCells="false">
              <xdr:from>
                <xdr:col>5</xdr:col>
                <xdr:colOff>50</xdr:colOff>
                <xdr:row>3</xdr:row>
                <xdr:rowOff>4</xdr:rowOff>
              </xdr:from>
              <xdr:to>
                <xdr:col>7</xdr:col>
                <xdr:colOff>18</xdr:colOff>
                <xdr:row>4</xdr:row>
                <xdr:rowOff>9</xdr:rowOff>
              </xdr:to>
            </anchor>
          </commentPr>
        </mc:Choice>
        <mc:Fallback/>
      </mc:AlternateContent>
    </comment>
  </commentList>
</comments>
</file>

<file path=xl/sharedStrings.xml><?xml version="1.0" encoding="utf-8"?>
<sst xmlns="http://schemas.openxmlformats.org/spreadsheetml/2006/main" count="1158" uniqueCount="1009">
  <si>
    <t xml:space="preserve">Modify Correlation Matrix</t>
  </si>
  <si>
    <t xml:space="preserve">Data in</t>
  </si>
  <si>
    <t xml:space="preserve"> Prices</t>
  </si>
  <si>
    <t xml:space="preserve"> Returns</t>
  </si>
  <si>
    <t xml:space="preserve">Risk </t>
  </si>
  <si>
    <t xml:space="preserve">Capital</t>
  </si>
  <si>
    <t xml:space="preserve">Overall Deviation (Sharpe)</t>
  </si>
  <si>
    <t xml:space="preserve">All Long</t>
  </si>
  <si>
    <t xml:space="preserve">Risk free Rate:</t>
  </si>
  <si>
    <t xml:space="preserve">Target</t>
  </si>
  <si>
    <t xml:space="preserve">     Position</t>
  </si>
  <si>
    <t xml:space="preserve">Result </t>
  </si>
  <si>
    <t xml:space="preserve">Downside Deviation (Sortino)</t>
  </si>
  <si>
    <t xml:space="preserve">All Short</t>
  </si>
  <si>
    <t xml:space="preserve">Min Constraint:</t>
  </si>
  <si>
    <t xml:space="preserve">Semi-Deviation (Sortino)</t>
  </si>
  <si>
    <t xml:space="preserve">Long/Short</t>
  </si>
  <si>
    <t xml:space="preserve">Max Constraint:</t>
  </si>
  <si>
    <t xml:space="preserve">Current Units:</t>
  </si>
  <si>
    <t xml:space="preserve">Benchmark</t>
  </si>
  <si>
    <t xml:space="preserve">Calculation Data</t>
  </si>
  <si>
    <t xml:space="preserve">Product Name:</t>
  </si>
  <si>
    <t xml:space="preserve">SPY</t>
  </si>
  <si>
    <t xml:space="preserve">AAPL</t>
  </si>
  <si>
    <t xml:space="preserve">MSFT</t>
  </si>
  <si>
    <t xml:space="preserve">GOOGL</t>
  </si>
  <si>
    <t xml:space="preserve">FB</t>
  </si>
  <si>
    <t xml:space="preserve">ADBE</t>
  </si>
  <si>
    <t xml:space="preserve">ORCL</t>
  </si>
  <si>
    <t xml:space="preserve">IBM</t>
  </si>
  <si>
    <t xml:space="preserve">INTC</t>
  </si>
  <si>
    <t xml:space="preserve">CSCO</t>
  </si>
  <si>
    <t xml:space="preserve">Historic Observation Periods</t>
  </si>
  <si>
    <t xml:space="preserve">CORRELATION</t>
  </si>
  <si>
    <t xml:space="preserve">Risk free:</t>
  </si>
  <si>
    <t xml:space="preserve">Optimize:</t>
  </si>
  <si>
    <t xml:space="preserve">Products:</t>
  </si>
  <si>
    <t xml:space="preserve">Mean</t>
  </si>
  <si>
    <t xml:space="preserve">MATRIX</t>
  </si>
  <si>
    <t xml:space="preserve">Std Dev</t>
  </si>
  <si>
    <t xml:space="preserve">Omega</t>
  </si>
  <si>
    <t xml:space="preserve">Product</t>
  </si>
  <si>
    <t xml:space="preserve">Weight</t>
  </si>
  <si>
    <t xml:space="preserve">Min</t>
  </si>
  <si>
    <t xml:space="preserve">Max</t>
  </si>
  <si>
    <t xml:space="preserve">SD Down</t>
  </si>
  <si>
    <t xml:space="preserve">SD Up</t>
  </si>
  <si>
    <t xml:space="preserve">PORTFOLIO OPTIMIZATION RESULTS</t>
  </si>
  <si>
    <t xml:space="preserve">TECHNICAL ANALYSIS RESULTS</t>
  </si>
  <si>
    <t xml:space="preserve">RESULT DATA</t>
  </si>
  <si>
    <t xml:space="preserve">Return</t>
  </si>
  <si>
    <t xml:space="preserve">Weights</t>
  </si>
  <si>
    <t xml:space="preserve">CURRENT PORTFOLIO</t>
  </si>
  <si>
    <t xml:space="preserve">OPTIMAL PORTFOLIO</t>
  </si>
  <si>
    <t xml:space="preserve">0.0077|0.1203|0.00307|0.13201|0.47782|0.1697|0.03369|0.01339|0.04232</t>
  </si>
  <si>
    <t xml:space="preserve">Charting</t>
  </si>
  <si>
    <t xml:space="preserve">SD</t>
  </si>
  <si>
    <t xml:space="preserve">0|0|0|0|0|0|1|0|0</t>
  </si>
  <si>
    <t xml:space="preserve">Tangent</t>
  </si>
  <si>
    <t xml:space="preserve">RF</t>
  </si>
  <si>
    <t xml:space="preserve">Maximum Omega</t>
  </si>
  <si>
    <t xml:space="preserve">0|0|0|0|1|0|0|0|0</t>
  </si>
  <si>
    <t xml:space="preserve">Number of Assets</t>
  </si>
  <si>
    <t xml:space="preserve">Minimum Omega</t>
  </si>
  <si>
    <t xml:space="preserve">EF</t>
  </si>
  <si>
    <t xml:space="preserve">Maximum Return</t>
  </si>
  <si>
    <t xml:space="preserve">Apply Results Set</t>
  </si>
  <si>
    <t xml:space="preserve">Minimum Return</t>
  </si>
  <si>
    <t xml:space="preserve">Maximum Risk</t>
  </si>
  <si>
    <t xml:space="preserve">1|0|0|0|0|0|0|0|0</t>
  </si>
  <si>
    <t xml:space="preserve">BL</t>
  </si>
  <si>
    <t xml:space="preserve">Minimum Risk</t>
  </si>
  <si>
    <t xml:space="preserve">0.01466|0.22915|0.00584|0.25144|0.00538|0.32324|0.06418|0.02551|0.0806</t>
  </si>
  <si>
    <t xml:space="preserve">TL</t>
  </si>
  <si>
    <t xml:space="preserve">Custom Set</t>
  </si>
  <si>
    <t xml:space="preserve">Current</t>
  </si>
  <si>
    <t xml:space="preserve">All Result Sets  &gt;&gt;</t>
  </si>
  <si>
    <t xml:space="preserve">Selected</t>
  </si>
  <si>
    <t xml:space="preserve">Level</t>
  </si>
  <si>
    <t xml:space="preserve">Total Return</t>
  </si>
  <si>
    <t xml:space="preserve">Sort First</t>
  </si>
  <si>
    <t xml:space="preserve">0.00007|0.00115|0.00003|0.00126|0.99503|0.00162|0.00032|0.00013|0.0004</t>
  </si>
  <si>
    <t xml:space="preserve">Date</t>
  </si>
  <si>
    <t xml:space="preserve">Optimized</t>
  </si>
  <si>
    <t xml:space="preserve">0.00015|0.00229|0.00006|0.00251|0.99005|0.00323|0.00064|0.00026|0.00081</t>
  </si>
  <si>
    <t xml:space="preserve">Iteration</t>
  </si>
  <si>
    <t xml:space="preserve">Optimal</t>
  </si>
  <si>
    <t xml:space="preserve">Axis</t>
  </si>
  <si>
    <t xml:space="preserve">Increment</t>
  </si>
  <si>
    <t xml:space="preserve">0.00022|0.00344|0.00009|0.00377|0.98508|0.00485|0.00096|0.00038|0.00121</t>
  </si>
  <si>
    <t xml:space="preserve">MIN</t>
  </si>
  <si>
    <t xml:space="preserve">0.00029|0.00458|0.00012|0.00503|0.98011|0.00646|0.00128|0.00051|0.00161</t>
  </si>
  <si>
    <t xml:space="preserve">Stdev</t>
  </si>
  <si>
    <t xml:space="preserve">MAX</t>
  </si>
  <si>
    <t xml:space="preserve">0.00037|0.00573|0.00015|0.00629|0.97513|0.00808|0.0016|0.00064|0.00202</t>
  </si>
  <si>
    <t xml:space="preserve">Probability</t>
  </si>
  <si>
    <t xml:space="preserve">Sort Second</t>
  </si>
  <si>
    <t xml:space="preserve">0.00044|0.00687|0.00018|0.00754|0.97016|0.0097|0.00193|0.00077|0.00242</t>
  </si>
  <si>
    <t xml:space="preserve">Portfolio Position</t>
  </si>
  <si>
    <t xml:space="preserve">0.00051|0.00802|0.0002|0.0088|0.96519|0.01131|0.00225|0.00089|0.00282</t>
  </si>
  <si>
    <t xml:space="preserve">0.00059|0.00917|0.00023|0.01006|0.96022|0.01293|0.00257|0.00102|0.00322</t>
  </si>
  <si>
    <t xml:space="preserve">Risk-free rate</t>
  </si>
  <si>
    <t xml:space="preserve">0.00066|0.01031|0.00026|0.01131|0.95524|0.01455|0.00289|0.00115|0.00363</t>
  </si>
  <si>
    <t xml:space="preserve">0.00073|0.01146|0.00029|0.01257|0.95027|0.01616|0.00321|0.00128|0.00403</t>
  </si>
  <si>
    <t xml:space="preserve">0.00081|0.0126|0.00032|0.01383|0.9453|0.01778|0.00353|0.0014|0.00443</t>
  </si>
  <si>
    <t xml:space="preserve">Avg Period Return</t>
  </si>
  <si>
    <t xml:space="preserve">0.00088|0.01375|0.00035|0.01509|0.94032|0.01939|0.00385|0.00153|0.00484</t>
  </si>
  <si>
    <t xml:space="preserve">0.00095|0.01489|0.00038|0.01634|0.93535|0.02101|0.00417|0.00166|0.00524</t>
  </si>
  <si>
    <t xml:space="preserve">Std Deviation</t>
  </si>
  <si>
    <t xml:space="preserve">0.00103|0.01604|0.00041|0.0176|0.93038|0.02263|0.00449|0.00179|0.00564</t>
  </si>
  <si>
    <t xml:space="preserve">0.0011|0.01719|0.00044|0.01886|0.9254|0.02424|0.00481|0.00191|0.00605</t>
  </si>
  <si>
    <t xml:space="preserve">ds=3)</t>
  </si>
  <si>
    <t xml:space="preserve">Sortino Ratio</t>
  </si>
  <si>
    <t xml:space="preserve">Sharpe Ratio)</t>
  </si>
  <si>
    <t xml:space="preserve">0.00117|0.01833|0.00047|0.02012|0.92043|0.02586|0.00513|0.00204|0.00645</t>
  </si>
  <si>
    <t xml:space="preserve">0.00125|0.01948|0.0005|0.02137|0.91546|0.02748|0.00546|0.00217|0.00685</t>
  </si>
  <si>
    <t xml:space="preserve"> Avg Period Return</t>
  </si>
  <si>
    <t xml:space="preserve">Target Probability</t>
  </si>
  <si>
    <t xml:space="preserve">Indicators</t>
  </si>
  <si>
    <t xml:space="preserve">Average</t>
  </si>
  <si>
    <t xml:space="preserve">Back Test Return</t>
  </si>
  <si>
    <t xml:space="preserve">0.00132|0.02062|0.00053|0.02263|0.91048|0.02909|0.00578|0.0023|0.00725</t>
  </si>
  <si>
    <t xml:space="preserve">Total Return (OP)</t>
  </si>
  <si>
    <t xml:space="preserve">0.00139|0.02177|0.00055|0.02389|0.90551|0.03071|0.0061|0.00242|0.00766</t>
  </si>
  <si>
    <t xml:space="preserve">Probability of achieving 1.0% target return: </t>
  </si>
  <si>
    <t xml:space="preserve">Omega Ratio</t>
  </si>
  <si>
    <t xml:space="preserve">Last Date Buys</t>
  </si>
  <si>
    <t xml:space="preserve">Trade Signals</t>
  </si>
  <si>
    <t xml:space="preserve">0.00147|0.02291|0.00058|0.02514|0.90054|0.03232|0.00642|0.00255|0.00806</t>
  </si>
  <si>
    <t xml:space="preserve">Omega Ratio at 1.0% threshold: </t>
  </si>
  <si>
    <t xml:space="preserve">Last Date Sells</t>
  </si>
  <si>
    <t xml:space="preserve">Value Added</t>
  </si>
  <si>
    <t xml:space="preserve">0.00154|0.02406|0.00061|0.0264|0.89556|0.03394|0.00674|0.00268|0.00846</t>
  </si>
  <si>
    <t xml:space="preserve">Theoretical Change</t>
  </si>
  <si>
    <t xml:space="preserve">Last Date Technical Indicator Screening</t>
  </si>
  <si>
    <t xml:space="preserve">Last Date Signals</t>
  </si>
  <si>
    <t xml:space="preserve">Back Test Total Return</t>
  </si>
  <si>
    <t xml:space="preserve">0.00161|0.02521|0.00064|0.02766|0.89059|0.03556|0.00706|0.00281|0.00887</t>
  </si>
  <si>
    <t xml:space="preserve">Weighting</t>
  </si>
  <si>
    <t xml:space="preserve">Units</t>
  </si>
  <si>
    <t xml:space="preserve">Buys</t>
  </si>
  <si>
    <t xml:space="preserve">Sells</t>
  </si>
  <si>
    <t xml:space="preserve">Trade</t>
  </si>
  <si>
    <t xml:space="preserve">Gain</t>
  </si>
  <si>
    <t xml:space="preserve">0.00169|0.02635|0.00067|0.02892|0.88562|0.03717|0.00738|0.00293|0.00927</t>
  </si>
  <si>
    <t xml:space="preserve">0.00176|0.0275|0.0007|0.03017|0.88065|0.03879|0.0077|0.00306|0.00967</t>
  </si>
  <si>
    <t xml:space="preserve">Pass</t>
  </si>
  <si>
    <t xml:space="preserve">Fail</t>
  </si>
  <si>
    <t xml:space="preserve">0.00183|0.02864|0.00073|0.03143|0.87567|0.04041|0.00802|0.00319|0.01008</t>
  </si>
  <si>
    <t xml:space="preserve">0.00191|0.02979|0.00076|0.03269|0.8707|0.04202|0.00834|0.00332|0.01048</t>
  </si>
  <si>
    <t xml:space="preserve">0.00198|0.03094|0.00079|0.03394|0.86573|0.04364|0.00866|0.00344|0.01088</t>
  </si>
  <si>
    <t xml:space="preserve">0.00205|0.03208|0.00082|0.0352|0.86075|0.04525|0.00899|0.00357|0.01128</t>
  </si>
  <si>
    <t xml:space="preserve">0.00213|0.03323|0.00085|0.03646|0.85578|0.04687|0.00931|0.0037|0.01169</t>
  </si>
  <si>
    <t xml:space="preserve">0.0022|0.03437|0.00088|0.03772|0.85081|0.04849|0.00963|0.00383|0.01209</t>
  </si>
  <si>
    <t xml:space="preserve">0.00227|0.03552|0.00091|0.03897|0.84583|0.0501|0.00995|0.00395|0.01249</t>
  </si>
  <si>
    <t xml:space="preserve">0.00235|0.03666|0.00093|0.04023|0.84086|0.05172|0.01027|0.00408|0.0129</t>
  </si>
  <si>
    <t xml:space="preserve">0.00242|0.03781|0.00096|0.04149|0.83589|0.05333|0.01059|0.00421|0.0133</t>
  </si>
  <si>
    <t xml:space="preserve">Absolute</t>
  </si>
  <si>
    <t xml:space="preserve">0.00249|0.03896|0.00099|0.04274|0.83091|0.05495|0.01091|0.00434|0.0137</t>
  </si>
  <si>
    <t xml:space="preserve">Net</t>
  </si>
  <si>
    <t xml:space="preserve">0.00257|0.0401|0.00102|0.044|0.82594|0.05657|0.01123|0.00446|0.01411</t>
  </si>
  <si>
    <t xml:space="preserve">0.00264|0.04125|0.00105|0.04526|0.82097|0.05818|0.01155|0.00459|0.01451</t>
  </si>
  <si>
    <t xml:space="preserve">0.00271|0.04239|0.00108|0.04652|0.816|0.0598|0.01187|0.00472|0.01491</t>
  </si>
  <si>
    <t xml:space="preserve">0.00279|0.04354|0.00111|0.04777|0.81102|0.06142|0.01219|0.00485|0.01531</t>
  </si>
  <si>
    <t xml:space="preserve">0.00286|0.04468|0.00114|0.04903|0.80605|0.06303|0.01252|0.00497|0.01572</t>
  </si>
  <si>
    <t xml:space="preserve">0.00293|0.04583|0.00117|0.05029|0.80108|0.06465|0.01284|0.0051|0.01612</t>
  </si>
  <si>
    <t xml:space="preserve">0.00301|0.04698|0.0012|0.05155|0.7961|0.06626|0.01316|0.00523|0.01652</t>
  </si>
  <si>
    <t xml:space="preserve">0.00308|0.04812|0.00123|0.0528|0.79113|0.06788|0.01348|0.00536|0.01693</t>
  </si>
  <si>
    <t xml:space="preserve">0.00315|0.04927|0.00126|0.05406|0.78616|0.0695|0.0138|0.00548|0.01733</t>
  </si>
  <si>
    <t xml:space="preserve">0.00323|0.05041|0.00128|0.05532|0.78118|0.07111|0.01412|0.00561|0.01773</t>
  </si>
  <si>
    <t xml:space="preserve">0.0033|0.05156|0.00131|0.05657|0.77621|0.07273|0.01444|0.00574|0.01814</t>
  </si>
  <si>
    <t xml:space="preserve">0.00337|0.0527|0.00134|0.05783|0.77124|0.07435|0.01476|0.00587|0.01854</t>
  </si>
  <si>
    <t xml:space="preserve">0.00345|0.05385|0.00137|0.05909|0.76626|0.07596|0.01508|0.00599|0.01894</t>
  </si>
  <si>
    <t xml:space="preserve">0.00352|0.055|0.0014|0.06035|0.76129|0.07758|0.0154|0.00612|0.01934</t>
  </si>
  <si>
    <t xml:space="preserve">0.00359|0.05614|0.00143|0.0616|0.75632|0.07919|0.01572|0.00625|0.01975</t>
  </si>
  <si>
    <t xml:space="preserve">0.00366|0.05729|0.00146|0.06286|0.75134|0.08081|0.01604|0.00638|0.02015</t>
  </si>
  <si>
    <t xml:space="preserve">0.00374|0.05843|0.00149|0.06412|0.74637|0.08243|0.01637|0.00651|0.02055</t>
  </si>
  <si>
    <t xml:space="preserve">0.00381|0.05958|0.00152|0.06537|0.7414|0.08404|0.01669|0.00663|0.02096</t>
  </si>
  <si>
    <t xml:space="preserve">0.00388|0.06072|0.00155|0.06663|0.73643|0.08566|0.01701|0.00676|0.02136</t>
  </si>
  <si>
    <t xml:space="preserve">0.00396|0.06187|0.00158|0.06789|0.73145|0.08727|0.01733|0.00689|0.02176</t>
  </si>
  <si>
    <t xml:space="preserve">0.00403|0.06302|0.00161|0.06915|0.72648|0.08889|0.01765|0.00702|0.02217</t>
  </si>
  <si>
    <t xml:space="preserve">0.0041|0.06416|0.00164|0.0704|0.72151|0.09051|0.01797|0.00714|0.02257</t>
  </si>
  <si>
    <t xml:space="preserve">0.00418|0.06531|0.00166|0.07166|0.71653|0.09212|0.01829|0.00727|0.02297</t>
  </si>
  <si>
    <t xml:space="preserve">0.00425|0.06645|0.00169|0.07292|0.71156|0.09374|0.01861|0.0074|0.02337</t>
  </si>
  <si>
    <t xml:space="preserve">0.00432|0.0676|0.00172|0.07417|0.70659|0.09536|0.01893|0.00753|0.02378</t>
  </si>
  <si>
    <t xml:space="preserve">0.0044|0.06874|0.00175|0.07543|0.70161|0.09697|0.01925|0.00765|0.02418</t>
  </si>
  <si>
    <t xml:space="preserve">0.00447|0.06989|0.00178|0.07669|0.69664|0.09859|0.01957|0.00778|0.02458</t>
  </si>
  <si>
    <t xml:space="preserve">0.00454|0.07104|0.00181|0.07795|0.69167|0.1002|0.0199|0.00791|0.02499</t>
  </si>
  <si>
    <t xml:space="preserve">0.00462|0.07218|0.00184|0.0792|0.68669|0.10182|0.02022|0.00804|0.02539</t>
  </si>
  <si>
    <t xml:space="preserve">0.00469|0.07333|0.00187|0.08046|0.68172|0.10344|0.02054|0.00816|0.02579</t>
  </si>
  <si>
    <t xml:space="preserve">0.00476|0.07447|0.0019|0.08172|0.67675|0.10505|0.02086|0.00829|0.0262</t>
  </si>
  <si>
    <t xml:space="preserve">0.00484|0.07562|0.00193|0.08298|0.67178|0.10667|0.02118|0.00842|0.0266</t>
  </si>
  <si>
    <t xml:space="preserve">0.00491|0.07677|0.00196|0.08423|0.6668|0.10829|0.0215|0.00855|0.027</t>
  </si>
  <si>
    <t xml:space="preserve">0.00498|0.07791|0.00199|0.08549|0.66183|0.1099|0.02182|0.00867|0.0274</t>
  </si>
  <si>
    <t xml:space="preserve">0.00506|0.07906|0.00201|0.08675|0.65686|0.11152|0.02214|0.0088|0.02781</t>
  </si>
  <si>
    <t xml:space="preserve">0.00513|0.0802|0.00204|0.088|0.65188|0.11313|0.02246|0.00893|0.02821</t>
  </si>
  <si>
    <t xml:space="preserve">0.0052|0.08135|0.00207|0.08926|0.64691|0.11475|0.02278|0.00906|0.02861</t>
  </si>
  <si>
    <t xml:space="preserve">0.00528|0.08249|0.0021|0.09052|0.64194|0.11637|0.0231|0.00918|0.02902</t>
  </si>
  <si>
    <t xml:space="preserve">0.00535|0.08364|0.00213|0.09178|0.63696|0.11798|0.02343|0.00931|0.02942</t>
  </si>
  <si>
    <t xml:space="preserve">0.00542|0.08479|0.00216|0.09303|0.63199|0.1196|0.02375|0.00944|0.02982</t>
  </si>
  <si>
    <t xml:space="preserve">0.0055|0.08593|0.00219|0.09429|0.62702|0.12122|0.02407|0.00957|0.03023</t>
  </si>
  <si>
    <t xml:space="preserve">0.00557|0.08708|0.00222|0.09555|0.62204|0.12283|0.02439|0.00969|0.03063</t>
  </si>
  <si>
    <t xml:space="preserve">0.00564|0.08822|0.00225|0.0968|0.61707|0.12445|0.02471|0.00982|0.03103</t>
  </si>
  <si>
    <t xml:space="preserve">0.00572|0.08937|0.00228|0.09806|0.6121|0.12606|0.02503|0.00995|0.03143</t>
  </si>
  <si>
    <t xml:space="preserve">0.00579|0.09051|0.00231|0.09932|0.60713|0.12768|0.02535|0.01008|0.03184</t>
  </si>
  <si>
    <t xml:space="preserve">0.00586|0.09166|0.00234|0.10058|0.60215|0.1293|0.02567|0.0102|0.03224</t>
  </si>
  <si>
    <t xml:space="preserve">0.00594|0.09281|0.00237|0.10183|0.59718|0.13091|0.02599|0.01033|0.03264</t>
  </si>
  <si>
    <t xml:space="preserve">0.00601|0.09395|0.00239|0.10309|0.59221|0.13253|0.02631|0.01046|0.03305</t>
  </si>
  <si>
    <t xml:space="preserve">0.00608|0.0951|0.00242|0.10435|0.58723|0.13414|0.02663|0.01059|0.03345</t>
  </si>
  <si>
    <t xml:space="preserve">0.00616|0.09624|0.00245|0.1056|0.58226|0.13576|0.02696|0.01071|0.03385</t>
  </si>
  <si>
    <t xml:space="preserve">0.00623|0.09739|0.00248|0.10686|0.57729|0.13738|0.02728|0.01084|0.03426</t>
  </si>
  <si>
    <t xml:space="preserve">0.0063|0.09853|0.00251|0.10812|0.57231|0.13899|0.0276|0.01097|0.03466</t>
  </si>
  <si>
    <t xml:space="preserve">0.00638|0.09968|0.00254|0.10938|0.56734|0.14061|0.02792|0.0111|0.03506</t>
  </si>
  <si>
    <t xml:space="preserve">0.00645|0.10083|0.00257|0.11063|0.56237|0.14223|0.02824|0.01122|0.03546</t>
  </si>
  <si>
    <t xml:space="preserve">0.00652|0.10197|0.0026|0.11189|0.55739|0.14384|0.02856|0.01135|0.03587</t>
  </si>
  <si>
    <t xml:space="preserve">0.0066|0.10312|0.00263|0.11315|0.55242|0.14546|0.02888|0.01148|0.03627</t>
  </si>
  <si>
    <t xml:space="preserve">0.00667|0.10426|0.00266|0.11441|0.54745|0.14707|0.0292|0.01161|0.03667</t>
  </si>
  <si>
    <t xml:space="preserve">0.00674|0.10541|0.00269|0.11566|0.54247|0.14869|0.02952|0.01173|0.03708</t>
  </si>
  <si>
    <t xml:space="preserve">0.00682|0.10655|0.00272|0.11692|0.5375|0.15031|0.02984|0.01186|0.03748</t>
  </si>
  <si>
    <t xml:space="preserve">0.00689|0.1077|0.00274|0.11818|0.53253|0.15192|0.03016|0.01199|0.03788</t>
  </si>
  <si>
    <t xml:space="preserve">0.00696|0.10885|0.00277|0.11943|0.52756|0.15354|0.03049|0.01212|0.03829</t>
  </si>
  <si>
    <t xml:space="preserve">0.00704|0.10999|0.0028|0.12069|0.52258|0.15516|0.03081|0.01224|0.03869</t>
  </si>
  <si>
    <t xml:space="preserve">0.00711|0.11114|0.00283|0.12195|0.51761|0.15677|0.03113|0.01237|0.03909</t>
  </si>
  <si>
    <t xml:space="preserve">0.00718|0.11228|0.00286|0.12321|0.51264|0.15839|0.03145|0.0125|0.03949</t>
  </si>
  <si>
    <t xml:space="preserve">0.00726|0.11343|0.00289|0.12446|0.50766|0.16|0.03177|0.01263|0.0399</t>
  </si>
  <si>
    <t xml:space="preserve">0.00733|0.11457|0.00292|0.12572|0.50269|0.16162|0.03209|0.01275|0.0403</t>
  </si>
  <si>
    <t xml:space="preserve">0.0074|0.11572|0.00295|0.12698|0.49772|0.16324|0.03241|0.01288|0.0407</t>
  </si>
  <si>
    <t xml:space="preserve">0.00748|0.11687|0.00298|0.12823|0.49274|0.16485|0.03273|0.01301|0.04111</t>
  </si>
  <si>
    <t xml:space="preserve">0.00755|0.11801|0.00301|0.12949|0.48777|0.16647|0.03305|0.01314|0.04151</t>
  </si>
  <si>
    <t xml:space="preserve">0.00762|0.11916|0.00304|0.13075|0.4828|0.16808|0.03337|0.01327|0.04191</t>
  </si>
  <si>
    <t xml:space="preserve">0.00777|0.12145|0.0031|0.13326|0.47285|0.17132|0.03402|0.01352|0.04272</t>
  </si>
  <si>
    <t xml:space="preserve">0.00784|0.1226|0.00312|0.13452|0.46788|0.17293|0.03434|0.01365|0.04312</t>
  </si>
  <si>
    <t xml:space="preserve">0.00792|0.12374|0.00315|0.13578|0.46291|0.17455|0.03466|0.01378|0.04352</t>
  </si>
  <si>
    <t xml:space="preserve">0.00799|0.12489|0.00318|0.13703|0.45793|0.17617|0.03498|0.0139|0.04393</t>
  </si>
  <si>
    <t xml:space="preserve">0.00806|0.12603|0.00321|0.13829|0.45296|0.17778|0.0353|0.01403|0.04433</t>
  </si>
  <si>
    <t xml:space="preserve">0.00814|0.12718|0.00324|0.13955|0.44799|0.1794|0.03562|0.01416|0.04473</t>
  </si>
  <si>
    <t xml:space="preserve">0.00821|0.12832|0.00327|0.14081|0.44301|0.18101|0.03594|0.01429|0.04514</t>
  </si>
  <si>
    <t xml:space="preserve">0.00828|0.12947|0.0033|0.14206|0.43804|0.18263|0.03626|0.01441|0.04554</t>
  </si>
  <si>
    <t xml:space="preserve">0.00836|0.13062|0.00333|0.14332|0.43307|0.18425|0.03658|0.01454|0.04594</t>
  </si>
  <si>
    <t xml:space="preserve">0.00843|0.13176|0.00336|0.14458|0.42809|0.18586|0.0369|0.01467|0.04635</t>
  </si>
  <si>
    <t xml:space="preserve">0.0085|0.13291|0.00339|0.14584|0.42312|0.18748|0.03722|0.0148|0.04675</t>
  </si>
  <si>
    <t xml:space="preserve">0.00858|0.13405|0.00342|0.14709|0.41815|0.1891|0.03755|0.01492|0.04715</t>
  </si>
  <si>
    <t xml:space="preserve">0.00865|0.1352|0.00345|0.14835|0.41317|0.19071|0.03787|0.01505|0.04755</t>
  </si>
  <si>
    <t xml:space="preserve">0.00872|0.13634|0.00347|0.14961|0.4082|0.19233|0.03819|0.01518|0.04796</t>
  </si>
  <si>
    <t xml:space="preserve">0.0088|0.13749|0.0035|0.15086|0.40323|0.19394|0.03851|0.01531|0.04836</t>
  </si>
  <si>
    <t xml:space="preserve">0.00887|0.13864|0.00353|0.15212|0.39825|0.19556|0.03883|0.01543|0.04876</t>
  </si>
  <si>
    <t xml:space="preserve">0.00894|0.13978|0.00356|0.15338|0.39328|0.19718|0.03915|0.01556|0.04917</t>
  </si>
  <si>
    <t xml:space="preserve">0.00902|0.14093|0.00359|0.15464|0.38831|0.19879|0.03947|0.01569|0.04957</t>
  </si>
  <si>
    <t xml:space="preserve">0.00909|0.14207|0.00362|0.15589|0.38334|0.20041|0.03979|0.01582|0.04997</t>
  </si>
  <si>
    <t xml:space="preserve">0.00916|0.14322|0.00365|0.15715|0.37836|0.20203|0.04011|0.01594|0.05038</t>
  </si>
  <si>
    <t xml:space="preserve">0.00924|0.14436|0.00368|0.15841|0.37339|0.20364|0.04043|0.01607|0.05078</t>
  </si>
  <si>
    <t xml:space="preserve">0.00931|0.14551|0.00371|0.15966|0.36842|0.20526|0.04075|0.0162|0.05118</t>
  </si>
  <si>
    <t xml:space="preserve">0.00938|0.14666|0.00374|0.16092|0.36344|0.20687|0.04108|0.01633|0.05158</t>
  </si>
  <si>
    <t xml:space="preserve">0.00946|0.1478|0.00377|0.16218|0.35847|0.20849|0.0414|0.01645|0.05199</t>
  </si>
  <si>
    <t xml:space="preserve">0.00953|0.14895|0.0038|0.16344|0.3535|0.21011|0.04172|0.01658|0.05239</t>
  </si>
  <si>
    <t xml:space="preserve">0.0096|0.15009|0.00383|0.16469|0.34852|0.21172|0.04204|0.01671|0.05279</t>
  </si>
  <si>
    <t xml:space="preserve">0.00968|0.15124|0.00385|0.16595|0.34355|0.21334|0.04236|0.01684|0.0532</t>
  </si>
  <si>
    <t xml:space="preserve">0.00975|0.15238|0.00388|0.16721|0.33858|0.21495|0.04268|0.01696|0.0536</t>
  </si>
  <si>
    <t xml:space="preserve">0.00982|0.15353|0.00391|0.16846|0.3336|0.21657|0.043|0.01709|0.054</t>
  </si>
  <si>
    <t xml:space="preserve">0.0099|0.15468|0.00394|0.16972|0.32863|0.21819|0.04332|0.01722|0.05441</t>
  </si>
  <si>
    <t xml:space="preserve">0.00997|0.15582|0.00397|0.17098|0.32366|0.2198|0.04364|0.01735|0.05481</t>
  </si>
  <si>
    <t xml:space="preserve">0.01004|0.15697|0.004|0.17224|0.31869|0.22142|0.04396|0.01747|0.05521</t>
  </si>
  <si>
    <t xml:space="preserve">0.01012|0.15811|0.00403|0.17349|0.31371|0.22304|0.04428|0.0176|0.05561</t>
  </si>
  <si>
    <t xml:space="preserve">0.01019|0.15926|0.00406|0.17475|0.30874|0.22465|0.04461|0.01773|0.05602</t>
  </si>
  <si>
    <t xml:space="preserve">0.01026|0.1604|0.00409|0.17601|0.30377|0.22627|0.04493|0.01786|0.05642</t>
  </si>
  <si>
    <t xml:space="preserve">0.01034|0.16155|0.00412|0.17727|0.29879|0.22788|0.04525|0.01798|0.05682</t>
  </si>
  <si>
    <t xml:space="preserve">0.01041|0.1627|0.00415|0.17852|0.29382|0.2295|0.04557|0.01811|0.05723</t>
  </si>
  <si>
    <t xml:space="preserve">0.01048|0.16384|0.00418|0.17978|0.28885|0.23112|0.04589|0.01824|0.05763</t>
  </si>
  <si>
    <t xml:space="preserve">0.01056|0.16499|0.0042|0.18104|0.28387|0.23273|0.04621|0.01837|0.05803</t>
  </si>
  <si>
    <t xml:space="preserve">0.01063|0.16613|0.00423|0.18229|0.2789|0.23435|0.04653|0.01849|0.05844</t>
  </si>
  <si>
    <t xml:space="preserve">0.0107|0.16728|0.00426|0.18355|0.27393|0.23597|0.04685|0.01862|0.05884</t>
  </si>
  <si>
    <t xml:space="preserve">0.01078|0.16843|0.00429|0.18481|0.26895|0.23758|0.04717|0.01875|0.05924</t>
  </si>
  <si>
    <t xml:space="preserve">0.01085|0.16957|0.00432|0.18607|0.26398|0.2392|0.04749|0.01888|0.05964</t>
  </si>
  <si>
    <t xml:space="preserve">0.01092|0.17072|0.00435|0.18732|0.25901|0.24081|0.04781|0.019|0.06005</t>
  </si>
  <si>
    <t xml:space="preserve">0.01099|0.17186|0.00438|0.18858|0.25403|0.24243|0.04813|0.01913|0.06045</t>
  </si>
  <si>
    <t xml:space="preserve">0.01107|0.17301|0.00441|0.18984|0.24906|0.24405|0.04846|0.01926|0.06085</t>
  </si>
  <si>
    <t xml:space="preserve">0.01114|0.17415|0.00444|0.19109|0.24409|0.24566|0.04878|0.01939|0.06126</t>
  </si>
  <si>
    <t xml:space="preserve">0.01121|0.1753|0.00447|0.19235|0.23912|0.24728|0.0491|0.01952|0.06166</t>
  </si>
  <si>
    <t xml:space="preserve">0.01129|0.17645|0.0045|0.19361|0.23414|0.24889|0.04942|0.01964|0.06206</t>
  </si>
  <si>
    <t xml:space="preserve">0.01136|0.17759|0.00453|0.19487|0.22917|0.25051|0.04974|0.01977|0.06247</t>
  </si>
  <si>
    <t xml:space="preserve">0.01143|0.17874|0.00456|0.19612|0.2242|0.25213|0.05006|0.0199|0.06287</t>
  </si>
  <si>
    <t xml:space="preserve">0.01151|0.17988|0.00458|0.19738|0.21922|0.25374|0.05038|0.02003|0.06327</t>
  </si>
  <si>
    <t xml:space="preserve">0.01158|0.18103|0.00461|0.19864|0.21425|0.25536|0.0507|0.02015|0.06367</t>
  </si>
  <si>
    <t xml:space="preserve">0.01165|0.18217|0.00464|0.19989|0.20928|0.25698|0.05102|0.02028|0.06408</t>
  </si>
  <si>
    <t xml:space="preserve">0.01173|0.18332|0.00467|0.20115|0.2043|0.25859|0.05134|0.02041|0.06448</t>
  </si>
  <si>
    <t xml:space="preserve">0.0118|0.18447|0.0047|0.20241|0.19933|0.26021|0.05166|0.02054|0.06488</t>
  </si>
  <si>
    <t xml:space="preserve">0.01187|0.18561|0.00473|0.20367|0.19436|0.26182|0.05199|0.02066|0.06529</t>
  </si>
  <si>
    <t xml:space="preserve">0.01195|0.18676|0.00476|0.20492|0.18938|0.26344|0.05231|0.02079|0.06569</t>
  </si>
  <si>
    <t xml:space="preserve">0.01202|0.1879|0.00479|0.20618|0.18441|0.26506|0.05263|0.02092|0.06609</t>
  </si>
  <si>
    <t xml:space="preserve">0.01209|0.18905|0.00482|0.20744|0.17944|0.26667|0.05295|0.02105|0.0665</t>
  </si>
  <si>
    <t xml:space="preserve">0.01217|0.19019|0.00485|0.2087|0.17447|0.26829|0.05327|0.02117|0.0669</t>
  </si>
  <si>
    <t xml:space="preserve">0.01224|0.19134|0.00488|0.20995|0.16949|0.26991|0.05359|0.0213|0.0673</t>
  </si>
  <si>
    <t xml:space="preserve">0.01231|0.19249|0.00491|0.21121|0.16452|0.27152|0.05391|0.02143|0.0677</t>
  </si>
  <si>
    <t xml:space="preserve">0.01239|0.19363|0.00493|0.21247|0.15955|0.27314|0.05423|0.02156|0.06811</t>
  </si>
  <si>
    <t xml:space="preserve">0.01246|0.19478|0.00496|0.21372|0.15457|0.27475|0.05455|0.02168|0.06851</t>
  </si>
  <si>
    <t xml:space="preserve">0.01253|0.19592|0.00499|0.21498|0.1496|0.27637|0.05487|0.02181|0.06891</t>
  </si>
  <si>
    <t xml:space="preserve">0.01261|0.19707|0.00502|0.21624|0.14463|0.27799|0.05519|0.02194|0.06932</t>
  </si>
  <si>
    <t xml:space="preserve">0.01268|0.19821|0.00505|0.2175|0.13965|0.2796|0.05552|0.02207|0.06972</t>
  </si>
  <si>
    <t xml:space="preserve">0.01275|0.19936|0.00508|0.21875|0.13468|0.28122|0.05584|0.02219|0.07012</t>
  </si>
  <si>
    <t xml:space="preserve">0.01283|0.20051|0.00511|0.22001|0.12971|0.28284|0.05616|0.02232|0.07053</t>
  </si>
  <si>
    <t xml:space="preserve">0.0129|0.20165|0.00514|0.22127|0.12473|0.28445|0.05648|0.02245|0.07093</t>
  </si>
  <si>
    <t xml:space="preserve">0.01297|0.2028|0.00517|0.22252|0.11976|0.28607|0.0568|0.02258|0.07133</t>
  </si>
  <si>
    <t xml:space="preserve">0.01305|0.20394|0.0052|0.22378|0.11479|0.28768|0.05712|0.0227|0.07173</t>
  </si>
  <si>
    <t xml:space="preserve">0.01312|0.20509|0.00523|0.22504|0.10982|0.2893|0.05744|0.02283|0.07214</t>
  </si>
  <si>
    <t xml:space="preserve">0.01319|0.20623|0.00526|0.2263|0.10484|0.29092|0.05776|0.02296|0.07254</t>
  </si>
  <si>
    <t xml:space="preserve">0.01327|0.20738|0.00529|0.22755|0.09987|0.29253|0.05808|0.02309|0.07294</t>
  </si>
  <si>
    <t xml:space="preserve">0.01334|0.20853|0.00531|0.22881|0.0949|0.29415|0.0584|0.02321|0.07335</t>
  </si>
  <si>
    <t xml:space="preserve">0.01341|0.20967|0.00534|0.23007|0.08992|0.29576|0.05872|0.02334|0.07375</t>
  </si>
  <si>
    <t xml:space="preserve">0.01349|0.21082|0.00537|0.23132|0.08495|0.29738|0.05905|0.02347|0.07415</t>
  </si>
  <si>
    <t xml:space="preserve">0.01356|0.21196|0.0054|0.23258|0.07998|0.299|0.05937|0.0236|0.07456</t>
  </si>
  <si>
    <t xml:space="preserve">0.01363|0.21311|0.00543|0.23384|0.075|0.30061|0.05969|0.02372|0.07496</t>
  </si>
  <si>
    <t xml:space="preserve">0.01371|0.21426|0.00546|0.2351|0.07003|0.30223|0.06001|0.02385|0.07536</t>
  </si>
  <si>
    <t xml:space="preserve">0.01378|0.2154|0.00549|0.23635|0.06506|0.30385|0.06033|0.02398|0.07576</t>
  </si>
  <si>
    <t xml:space="preserve">0.01385|0.21655|0.00552|0.23761|0.06008|0.30546|0.06065|0.02411|0.07617</t>
  </si>
  <si>
    <t xml:space="preserve">0.01393|0.21769|0.00555|0.23887|0.05511|0.30708|0.06097|0.02423|0.07657</t>
  </si>
  <si>
    <t xml:space="preserve">0.014|0.21884|0.00558|0.24013|0.05014|0.30869|0.06129|0.02436|0.07697</t>
  </si>
  <si>
    <t xml:space="preserve">0.01407|0.21998|0.00561|0.24138|0.04516|0.31031|0.06161|0.02449|0.07738</t>
  </si>
  <si>
    <t xml:space="preserve">0.01415|0.22113|0.00564|0.24264|0.04019|0.31193|0.06193|0.02462|0.07778</t>
  </si>
  <si>
    <t xml:space="preserve">0.01422|0.22228|0.00566|0.2439|0.03522|0.31354|0.06225|0.02474|0.07818</t>
  </si>
  <si>
    <t xml:space="preserve">0.01429|0.22342|0.00569|0.24515|0.03025|0.31516|0.06258|0.02487|0.07859</t>
  </si>
  <si>
    <t xml:space="preserve">0.01437|0.22457|0.00572|0.24641|0.02527|0.31678|0.0629|0.025|0.07899</t>
  </si>
  <si>
    <t xml:space="preserve">0.01444|0.22571|0.00575|0.24767|0.0203|0.31839|0.06322|0.02513|0.07939</t>
  </si>
  <si>
    <t xml:space="preserve">0.01451|0.22686|0.00578|0.24893|0.01533|0.32001|0.06354|0.02525|0.07979</t>
  </si>
  <si>
    <t xml:space="preserve">0.01459|0.228|0.00581|0.25018|0.01035|0.32162|0.06386|0.02538|0.0802</t>
  </si>
  <si>
    <t xml:space="preserve">0.01459|0.228|0.00581|0.25018|0.00535|0.32162|0.06886|0.02538|0.0802</t>
  </si>
  <si>
    <t xml:space="preserve">0.01451|0.22686|0.00578|0.24893|0.00533|0.32001|0.07354|0.02525|0.07979</t>
  </si>
  <si>
    <t xml:space="preserve">0.01444|0.22571|0.00575|0.24767|0.0053|0.31839|0.07822|0.02513|0.07939</t>
  </si>
  <si>
    <t xml:space="preserve">0.01437|0.22457|0.00572|0.24641|0.00527|0.31678|0.0829|0.025|0.07899</t>
  </si>
  <si>
    <t xml:space="preserve">0.01429|0.22342|0.00569|0.24515|0.00525|0.31516|0.08758|0.02487|0.07859</t>
  </si>
  <si>
    <t xml:space="preserve">0.01422|0.22228|0.00566|0.2439|0.00522|0.31354|0.09225|0.02474|0.07818</t>
  </si>
  <si>
    <t xml:space="preserve">0.01415|0.22113|0.00564|0.24264|0.00519|0.31193|0.09693|0.02462|0.07778</t>
  </si>
  <si>
    <t xml:space="preserve">0.01407|0.21998|0.00561|0.24138|0.00516|0.31031|0.10161|0.02449|0.07738</t>
  </si>
  <si>
    <t xml:space="preserve">0.014|0.21884|0.00558|0.24013|0.00514|0.30869|0.10629|0.02436|0.07697</t>
  </si>
  <si>
    <t xml:space="preserve">0.01393|0.21769|0.00555|0.23887|0.00511|0.30708|0.11097|0.02423|0.07657</t>
  </si>
  <si>
    <t xml:space="preserve">0.01385|0.21655|0.00552|0.23761|0.00508|0.30546|0.11565|0.02411|0.07617</t>
  </si>
  <si>
    <t xml:space="preserve">0.01378|0.2154|0.00549|0.23635|0.00506|0.30385|0.12033|0.02398|0.07576</t>
  </si>
  <si>
    <t xml:space="preserve">0.01371|0.21426|0.00546|0.2351|0.00503|0.30223|0.12501|0.02385|0.07536</t>
  </si>
  <si>
    <t xml:space="preserve">0.01363|0.21311|0.00543|0.23384|0.005|0.30061|0.12969|0.02372|0.07496</t>
  </si>
  <si>
    <t xml:space="preserve">0.01356|0.21196|0.0054|0.23258|0.00498|0.299|0.13437|0.0236|0.07456</t>
  </si>
  <si>
    <t xml:space="preserve">0.01349|0.21082|0.00537|0.23132|0.00495|0.29738|0.13905|0.02347|0.07415</t>
  </si>
  <si>
    <t xml:space="preserve">0.01341|0.20967|0.00534|0.23007|0.00492|0.29576|0.14372|0.02334|0.07375</t>
  </si>
  <si>
    <t xml:space="preserve">0.01334|0.20853|0.00531|0.22881|0.0049|0.29415|0.1484|0.02321|0.07335</t>
  </si>
  <si>
    <t xml:space="preserve">0.01327|0.20738|0.00529|0.22755|0.00487|0.29253|0.15308|0.02309|0.07294</t>
  </si>
  <si>
    <t xml:space="preserve">0.01319|0.20623|0.00526|0.2263|0.00484|0.29092|0.15776|0.02296|0.07254</t>
  </si>
  <si>
    <t xml:space="preserve">0.01312|0.20509|0.00523|0.22504|0.00482|0.2893|0.16244|0.02283|0.07214</t>
  </si>
  <si>
    <t xml:space="preserve">0.01305|0.20394|0.0052|0.22378|0.00479|0.28768|0.16712|0.0227|0.07173</t>
  </si>
  <si>
    <t xml:space="preserve">0.01297|0.2028|0.00517|0.22252|0.00476|0.28607|0.1718|0.02258|0.07133</t>
  </si>
  <si>
    <t xml:space="preserve">0.0129|0.20165|0.00514|0.22127|0.00473|0.28445|0.17648|0.02245|0.07093</t>
  </si>
  <si>
    <t xml:space="preserve">0.01283|0.20051|0.00511|0.22001|0.00471|0.28284|0.18116|0.02232|0.07053</t>
  </si>
  <si>
    <t xml:space="preserve">0.01275|0.19936|0.00508|0.21875|0.00468|0.28122|0.18584|0.02219|0.07012</t>
  </si>
  <si>
    <t xml:space="preserve">0.01268|0.19821|0.00505|0.2175|0.00465|0.2796|0.19052|0.02207|0.06972</t>
  </si>
  <si>
    <t xml:space="preserve">0.01261|0.19707|0.00502|0.21624|0.00463|0.27799|0.19519|0.02194|0.06932</t>
  </si>
  <si>
    <t xml:space="preserve">0.01253|0.19592|0.00499|0.21498|0.0046|0.27637|0.19987|0.02181|0.06891</t>
  </si>
  <si>
    <t xml:space="preserve">0.01246|0.19478|0.00496|0.21372|0.00457|0.27475|0.20455|0.02168|0.06851</t>
  </si>
  <si>
    <t xml:space="preserve">0.01239|0.19363|0.00493|0.21247|0.00455|0.27314|0.20923|0.02156|0.06811</t>
  </si>
  <si>
    <t xml:space="preserve">0.01231|0.19249|0.00491|0.21121|0.00452|0.27152|0.21391|0.02143|0.0677</t>
  </si>
  <si>
    <t xml:space="preserve">0.01224|0.19134|0.00488|0.20995|0.00449|0.26991|0.21859|0.0213|0.0673</t>
  </si>
  <si>
    <t xml:space="preserve">0.01217|0.19019|0.00485|0.2087|0.00447|0.26829|0.22327|0.02117|0.0669</t>
  </si>
  <si>
    <t xml:space="preserve">0.01209|0.18905|0.00482|0.20744|0.00444|0.26667|0.22795|0.02105|0.0665</t>
  </si>
  <si>
    <t xml:space="preserve">0.01202|0.1879|0.00479|0.20618|0.00441|0.26506|0.23263|0.02092|0.06609</t>
  </si>
  <si>
    <t xml:space="preserve">0.01195|0.18676|0.00476|0.20492|0.00438|0.26344|0.23731|0.02079|0.06569</t>
  </si>
  <si>
    <t xml:space="preserve">0.01187|0.18561|0.00473|0.20367|0.00436|0.26182|0.24199|0.02066|0.06529</t>
  </si>
  <si>
    <t xml:space="preserve">0.0118|0.18447|0.0047|0.20241|0.00433|0.26021|0.24666|0.02054|0.06488</t>
  </si>
  <si>
    <t xml:space="preserve">0.01173|0.18332|0.00467|0.20115|0.0043|0.25859|0.25134|0.02041|0.06448</t>
  </si>
  <si>
    <t xml:space="preserve">0.01165|0.18217|0.00464|0.19989|0.00428|0.25698|0.25602|0.02028|0.06408</t>
  </si>
  <si>
    <t xml:space="preserve">0.01158|0.18103|0.00461|0.19864|0.00425|0.25536|0.2607|0.02015|0.06367</t>
  </si>
  <si>
    <t xml:space="preserve">0.01151|0.17988|0.00458|0.19738|0.00422|0.25374|0.26538|0.02003|0.06327</t>
  </si>
  <si>
    <t xml:space="preserve">0.01143|0.17874|0.00456|0.19612|0.0042|0.25213|0.27006|0.0199|0.06287</t>
  </si>
  <si>
    <t xml:space="preserve">0.01136|0.17759|0.00453|0.19487|0.00417|0.25051|0.27474|0.01977|0.06247</t>
  </si>
  <si>
    <t xml:space="preserve">0.01129|0.17645|0.0045|0.19361|0.00414|0.24889|0.27942|0.01964|0.06206</t>
  </si>
  <si>
    <t xml:space="preserve">0.01121|0.1753|0.00447|0.19235|0.00412|0.24728|0.2841|0.01952|0.06166</t>
  </si>
  <si>
    <t xml:space="preserve">0.01114|0.17415|0.00444|0.19109|0.00409|0.24566|0.28878|0.01939|0.06126</t>
  </si>
  <si>
    <t xml:space="preserve">0.01107|0.17301|0.00441|0.18984|0.00406|0.24405|0.29346|0.01926|0.06085</t>
  </si>
  <si>
    <t xml:space="preserve">0.01099|0.17186|0.00438|0.18858|0.00404|0.24243|0.29814|0.01913|0.06045</t>
  </si>
  <si>
    <t xml:space="preserve">0.01092|0.17072|0.00435|0.18732|0.00401|0.24081|0.30281|0.019|0.06005</t>
  </si>
  <si>
    <t xml:space="preserve">0.01085|0.16957|0.00432|0.18607|0.00398|0.2392|0.30749|0.01888|0.05964</t>
  </si>
  <si>
    <t xml:space="preserve">0.01078|0.16843|0.00429|0.18481|0.00395|0.23758|0.31217|0.01875|0.05924</t>
  </si>
  <si>
    <t xml:space="preserve">0.0107|0.16728|0.00426|0.18355|0.00393|0.23597|0.31685|0.01862|0.05884</t>
  </si>
  <si>
    <t xml:space="preserve">0.01063|0.16613|0.00423|0.18229|0.0039|0.23435|0.32153|0.01849|0.05844</t>
  </si>
  <si>
    <t xml:space="preserve">0.01056|0.16499|0.0042|0.18104|0.00387|0.23273|0.32621|0.01837|0.05803</t>
  </si>
  <si>
    <t xml:space="preserve">0.01048|0.16384|0.00418|0.17978|0.00385|0.23112|0.33089|0.01824|0.05763</t>
  </si>
  <si>
    <t xml:space="preserve">0.01041|0.1627|0.00415|0.17852|0.00382|0.2295|0.33557|0.01811|0.05723</t>
  </si>
  <si>
    <t xml:space="preserve">0.01034|0.16155|0.00412|0.17727|0.00379|0.22788|0.34025|0.01798|0.05682</t>
  </si>
  <si>
    <t xml:space="preserve">0.01026|0.16041|0.00409|0.17601|0.00377|0.22627|0.34493|0.01786|0.05642</t>
  </si>
  <si>
    <t xml:space="preserve">0.01019|0.15926|0.00406|0.17475|0.00374|0.22465|0.34961|0.01773|0.05602</t>
  </si>
  <si>
    <t xml:space="preserve">0.01012|0.15811|0.00403|0.17349|0.00371|0.22304|0.35428|0.0176|0.05561</t>
  </si>
  <si>
    <t xml:space="preserve">0.01004|0.15697|0.004|0.17224|0.00369|0.22142|0.35896|0.01747|0.05521</t>
  </si>
  <si>
    <t xml:space="preserve">0.00997|0.15582|0.00397|0.17098|0.00366|0.2198|0.36364|0.01735|0.05481</t>
  </si>
  <si>
    <t xml:space="preserve">0.0099|0.15468|0.00394|0.16972|0.00363|0.21819|0.36832|0.01722|0.05441</t>
  </si>
  <si>
    <t xml:space="preserve">0.00982|0.15353|0.00391|0.16846|0.0036|0.21657|0.373|0.01709|0.054</t>
  </si>
  <si>
    <t xml:space="preserve">0.00975|0.15238|0.00388|0.16721|0.00358|0.21495|0.37768|0.01696|0.0536</t>
  </si>
  <si>
    <t xml:space="preserve">0.00968|0.15124|0.00385|0.16595|0.00355|0.21334|0.38236|0.01684|0.0532</t>
  </si>
  <si>
    <t xml:space="preserve">0.0096|0.15009|0.00383|0.16469|0.00352|0.21172|0.38704|0.01671|0.05279</t>
  </si>
  <si>
    <t xml:space="preserve">0.00953|0.14895|0.0038|0.16344|0.0035|0.21011|0.39172|0.01658|0.05239</t>
  </si>
  <si>
    <t xml:space="preserve">0.00946|0.1478|0.00377|0.16218|0.00347|0.20849|0.3964|0.01645|0.05199</t>
  </si>
  <si>
    <t xml:space="preserve">0.00938|0.14666|0.00374|0.16092|0.00344|0.20687|0.40108|0.01633|0.05158</t>
  </si>
  <si>
    <t xml:space="preserve">0.00931|0.14551|0.00371|0.15966|0.00342|0.20526|0.40575|0.0162|0.05118</t>
  </si>
  <si>
    <t xml:space="preserve">0.00924|0.14436|0.00368|0.15841|0.00339|0.20364|0.41043|0.01607|0.05078</t>
  </si>
  <si>
    <t xml:space="preserve">0.00916|0.14322|0.00365|0.15715|0.00336|0.20203|0.41511|0.01594|0.05037</t>
  </si>
  <si>
    <t xml:space="preserve">0.00909|0.14207|0.00362|0.15589|0.00334|0.20041|0.41979|0.01582|0.04997</t>
  </si>
  <si>
    <t xml:space="preserve">0.00902|0.14093|0.00359|0.15464|0.00331|0.19879|0.42447|0.01569|0.04957</t>
  </si>
  <si>
    <t xml:space="preserve">0.00894|0.13978|0.00356|0.15338|0.00328|0.19718|0.42915|0.01556|0.04917</t>
  </si>
  <si>
    <t xml:space="preserve">0.00887|0.13864|0.00353|0.15212|0.00325|0.19556|0.43383|0.01543|0.04876</t>
  </si>
  <si>
    <t xml:space="preserve">0.0088|0.13749|0.0035|0.15086|0.00323|0.19394|0.43851|0.01531|0.04836</t>
  </si>
  <si>
    <t xml:space="preserve">0.00872|0.13634|0.00347|0.14961|0.0032|0.19233|0.44319|0.01518|0.04796</t>
  </si>
  <si>
    <t xml:space="preserve">0.00865|0.1352|0.00345|0.14835|0.00317|0.19071|0.44787|0.01505|0.04755</t>
  </si>
  <si>
    <t xml:space="preserve">0.00858|0.13405|0.00342|0.14709|0.00315|0.1891|0.45255|0.01492|0.04715</t>
  </si>
  <si>
    <t xml:space="preserve">0.0085|0.13291|0.00339|0.14584|0.00312|0.18748|0.45722|0.0148|0.04675</t>
  </si>
  <si>
    <t xml:space="preserve">0.00843|0.13176|0.00336|0.14458|0.00309|0.18586|0.4619|0.01467|0.04634</t>
  </si>
  <si>
    <t xml:space="preserve">0.00836|0.13062|0.00333|0.14332|0.00307|0.18425|0.46658|0.01454|0.04594</t>
  </si>
  <si>
    <t xml:space="preserve">0.00828|0.12947|0.0033|0.14206|0.00304|0.18263|0.47126|0.01441|0.04554</t>
  </si>
  <si>
    <t xml:space="preserve">0.00821|0.12832|0.00327|0.14081|0.00301|0.18101|0.47594|0.01429|0.04514</t>
  </si>
  <si>
    <t xml:space="preserve">0.00814|0.12718|0.00324|0.13955|0.00299|0.1794|0.48062|0.01416|0.04473</t>
  </si>
  <si>
    <t xml:space="preserve">0.00806|0.12603|0.00321|0.13829|0.00296|0.17778|0.4853|0.01403|0.04433</t>
  </si>
  <si>
    <t xml:space="preserve">0.00799|0.12489|0.00318|0.13703|0.00293|0.17617|0.48998|0.0139|0.04393</t>
  </si>
  <si>
    <t xml:space="preserve">0.00792|0.12374|0.00315|0.13578|0.00291|0.17455|0.49466|0.01378|0.04352</t>
  </si>
  <si>
    <t xml:space="preserve">0.00784|0.1226|0.00312|0.13452|0.00288|0.17293|0.49934|0.01365|0.04312</t>
  </si>
  <si>
    <t xml:space="preserve">0.00777|0.12145|0.0031|0.13326|0.00285|0.17132|0.50402|0.01352|0.04272</t>
  </si>
  <si>
    <t xml:space="preserve">0.0077|0.1203|0.00307|0.13201|0.00282|0.1697|0.50869|0.01339|0.04231</t>
  </si>
  <si>
    <t xml:space="preserve">0.00762|0.11916|0.00304|0.13075|0.0028|0.16808|0.51337|0.01327|0.04191</t>
  </si>
  <si>
    <t xml:space="preserve">0.00755|0.11801|0.00301|0.12949|0.00277|0.16647|0.51805|0.01314|0.04151</t>
  </si>
  <si>
    <t xml:space="preserve">0.00748|0.11687|0.00298|0.12823|0.00274|0.16485|0.52273|0.01301|0.04111</t>
  </si>
  <si>
    <t xml:space="preserve">0.0074|0.11572|0.00295|0.12698|0.00272|0.16324|0.52741|0.01288|0.0407</t>
  </si>
  <si>
    <t xml:space="preserve">0.00733|0.11458|0.00292|0.12572|0.00269|0.16162|0.53209|0.01276|0.0403</t>
  </si>
  <si>
    <t xml:space="preserve">0.00726|0.11343|0.00289|0.12446|0.00266|0.16|0.53677|0.01263|0.0399</t>
  </si>
  <si>
    <t xml:space="preserve">0.00718|0.11228|0.00286|0.12321|0.00264|0.15839|0.54145|0.0125|0.03949</t>
  </si>
  <si>
    <t xml:space="preserve">0.00711|0.11114|0.00283|0.12195|0.00261|0.15677|0.54613|0.01237|0.03909</t>
  </si>
  <si>
    <t xml:space="preserve">0.00704|0.10999|0.0028|0.12069|0.00258|0.15516|0.55081|0.01224|0.03869</t>
  </si>
  <si>
    <t xml:space="preserve">0.00696|0.10885|0.00277|0.11943|0.00256|0.15354|0.55549|0.01212|0.03828</t>
  </si>
  <si>
    <t xml:space="preserve">0.00689|0.1077|0.00274|0.11818|0.00253|0.15192|0.56016|0.01199|0.03788</t>
  </si>
  <si>
    <t xml:space="preserve">0.00682|0.10655|0.00272|0.11692|0.0025|0.15031|0.56484|0.01186|0.03748</t>
  </si>
  <si>
    <t xml:space="preserve">0.00674|0.10541|0.00269|0.11566|0.00247|0.14869|0.56952|0.01173|0.03708</t>
  </si>
  <si>
    <t xml:space="preserve">0.00667|0.10426|0.00266|0.11441|0.00245|0.14707|0.5742|0.01161|0.03667</t>
  </si>
  <si>
    <t xml:space="preserve">0.0066|0.10312|0.00263|0.11315|0.00242|0.14546|0.57888|0.01148|0.03627</t>
  </si>
  <si>
    <t xml:space="preserve">0.00652|0.10197|0.0026|0.11189|0.00239|0.14384|0.58356|0.01135|0.03587</t>
  </si>
  <si>
    <t xml:space="preserve">0.00645|0.10083|0.00257|0.11063|0.00237|0.14223|0.58824|0.01122|0.03546</t>
  </si>
  <si>
    <t xml:space="preserve">0.00638|0.09968|0.00254|0.10938|0.00234|0.14061|0.59292|0.0111|0.03506</t>
  </si>
  <si>
    <t xml:space="preserve">0.0063|0.09853|0.00251|0.10812|0.00231|0.13899|0.5976|0.01097|0.03466</t>
  </si>
  <si>
    <t xml:space="preserve">0.00623|0.09739|0.00248|0.10686|0.00229|0.13738|0.60228|0.01084|0.03425</t>
  </si>
  <si>
    <t xml:space="preserve">0.00616|0.09624|0.00245|0.1056|0.00226|0.13576|0.60696|0.01071|0.03385</t>
  </si>
  <si>
    <t xml:space="preserve">0.00608|0.0951|0.00242|0.10435|0.00223|0.13414|0.61163|0.01059|0.03345</t>
  </si>
  <si>
    <t xml:space="preserve">0.00601|0.09395|0.00239|0.10309|0.00221|0.13253|0.61631|0.01046|0.03305</t>
  </si>
  <si>
    <t xml:space="preserve">0.00594|0.09281|0.00237|0.10183|0.00218|0.13091|0.62099|0.01033|0.03264</t>
  </si>
  <si>
    <t xml:space="preserve">0.00586|0.09166|0.00234|0.10058|0.00215|0.1293|0.62567|0.0102|0.03224</t>
  </si>
  <si>
    <t xml:space="preserve">0.00579|0.09051|0.00231|0.09932|0.00213|0.12768|0.63035|0.01008|0.03184</t>
  </si>
  <si>
    <t xml:space="preserve">0.00572|0.08937|0.00228|0.09806|0.0021|0.12606|0.63503|0.00995|0.03143</t>
  </si>
  <si>
    <t xml:space="preserve">0.00564|0.08822|0.00225|0.0968|0.00207|0.12445|0.63971|0.00982|0.03103</t>
  </si>
  <si>
    <t xml:space="preserve">0.00557|0.08708|0.00222|0.09555|0.00204|0.12283|0.64439|0.00969|0.03063</t>
  </si>
  <si>
    <t xml:space="preserve">0.0055|0.08593|0.00219|0.09429|0.00202|0.12122|0.64907|0.00957|0.03022</t>
  </si>
  <si>
    <t xml:space="preserve">0.00542|0.08479|0.00216|0.09303|0.00199|0.1196|0.65375|0.00944|0.02982</t>
  </si>
  <si>
    <t xml:space="preserve">0.00535|0.08364|0.00213|0.09178|0.00196|0.11798|0.65843|0.00931|0.02942</t>
  </si>
  <si>
    <t xml:space="preserve">0.00528|0.08249|0.0021|0.09052|0.00194|0.11637|0.6631|0.00918|0.02902</t>
  </si>
  <si>
    <t xml:space="preserve">0.0052|0.08135|0.00207|0.08926|0.00191|0.11475|0.66778|0.00906|0.02861</t>
  </si>
  <si>
    <t xml:space="preserve">0.00513|0.0802|0.00204|0.088|0.00188|0.11313|0.67246|0.00893|0.02821</t>
  </si>
  <si>
    <t xml:space="preserve">0.00506|0.07906|0.00201|0.08675|0.00186|0.11152|0.67714|0.0088|0.02781</t>
  </si>
  <si>
    <t xml:space="preserve">0.00498|0.07791|0.00199|0.08549|0.00183|0.1099|0.68182|0.00867|0.0274</t>
  </si>
  <si>
    <t xml:space="preserve">0.00491|0.07677|0.00196|0.08423|0.0018|0.10829|0.6865|0.00855|0.027</t>
  </si>
  <si>
    <t xml:space="preserve">0.00484|0.07562|0.00193|0.08298|0.00178|0.10667|0.69118|0.00842|0.0266</t>
  </si>
  <si>
    <t xml:space="preserve">0.00476|0.07447|0.0019|0.08172|0.00175|0.10505|0.69586|0.00829|0.02619</t>
  </si>
  <si>
    <t xml:space="preserve">0.00469|0.07333|0.00187|0.08046|0.00172|0.10344|0.70054|0.00816|0.02579</t>
  </si>
  <si>
    <t xml:space="preserve">0.00462|0.07218|0.00184|0.0792|0.00169|0.10182|0.70522|0.00804|0.02539</t>
  </si>
  <si>
    <t xml:space="preserve">0.00454|0.07104|0.00181|0.07795|0.00167|0.1002|0.7099|0.00791|0.02499</t>
  </si>
  <si>
    <t xml:space="preserve">0.00447|0.06989|0.00178|0.07669|0.00164|0.09859|0.71457|0.00778|0.02458</t>
  </si>
  <si>
    <t xml:space="preserve">0.0044|0.06875|0.00175|0.07543|0.00161|0.09697|0.71925|0.00765|0.02418</t>
  </si>
  <si>
    <t xml:space="preserve">0.00432|0.0676|0.00172|0.07417|0.00159|0.09536|0.72393|0.00753|0.02378</t>
  </si>
  <si>
    <t xml:space="preserve">0.00425|0.06645|0.00169|0.07292|0.00156|0.09374|0.72861|0.0074|0.02337</t>
  </si>
  <si>
    <t xml:space="preserve">0.00418|0.06531|0.00166|0.07166|0.00153|0.09212|0.73329|0.00727|0.02297</t>
  </si>
  <si>
    <t xml:space="preserve">0.0041|0.06416|0.00164|0.0704|0.00151|0.09051|0.73797|0.00714|0.02257</t>
  </si>
  <si>
    <t xml:space="preserve">0.00403|0.06302|0.00161|0.06915|0.00148|0.08889|0.74265|0.00702|0.02216</t>
  </si>
  <si>
    <t xml:space="preserve">0.00396|0.06187|0.00158|0.06789|0.00145|0.08727|0.74733|0.00689|0.02176</t>
  </si>
  <si>
    <t xml:space="preserve">0.00388|0.06072|0.00155|0.06663|0.00143|0.08566|0.75201|0.00676|0.02136</t>
  </si>
  <si>
    <t xml:space="preserve">0.00381|0.05958|0.00152|0.06537|0.0014|0.08404|0.75669|0.00663|0.02096</t>
  </si>
  <si>
    <t xml:space="preserve">0.00374|0.05843|0.00149|0.06412|0.00137|0.08243|0.76137|0.00651|0.02055</t>
  </si>
  <si>
    <t xml:space="preserve">0.00367|0.05729|0.00146|0.06286|0.00135|0.08081|0.76605|0.00638|0.02015</t>
  </si>
  <si>
    <t xml:space="preserve">0.00359|0.05614|0.00143|0.0616|0.00132|0.07919|0.77072|0.00625|0.01975</t>
  </si>
  <si>
    <t xml:space="preserve">0.00352|0.055|0.0014|0.06035|0.00129|0.07758|0.7754|0.00612|0.01934</t>
  </si>
  <si>
    <t xml:space="preserve">0.00345|0.05385|0.00137|0.05909|0.00126|0.07596|0.78008|0.00599|0.01894</t>
  </si>
  <si>
    <t xml:space="preserve">0.00337|0.0527|0.00134|0.05783|0.00124|0.07435|0.78476|0.00587|0.01854</t>
  </si>
  <si>
    <t xml:space="preserve">0.0033|0.05156|0.00131|0.05657|0.00121|0.07273|0.78944|0.00574|0.01813</t>
  </si>
  <si>
    <t xml:space="preserve">0.00323|0.05041|0.00128|0.05532|0.00118|0.07111|0.79412|0.00561|0.01773</t>
  </si>
  <si>
    <t xml:space="preserve">0.00315|0.04927|0.00126|0.05406|0.00116|0.0695|0.7988|0.00548|0.01733</t>
  </si>
  <si>
    <t xml:space="preserve">0.00308|0.04812|0.00123|0.0528|0.00113|0.06788|0.80348|0.00536|0.01693</t>
  </si>
  <si>
    <t xml:space="preserve">0.00301|0.04698|0.0012|0.05155|0.0011|0.06626|0.80816|0.00523|0.01652</t>
  </si>
  <si>
    <t xml:space="preserve">0.00293|0.04583|0.00117|0.05029|0.00108|0.06465|0.81284|0.0051|0.01612</t>
  </si>
  <si>
    <t xml:space="preserve">0.00286|0.04468|0.00114|0.04903|0.00105|0.06303|0.81752|0.00497|0.01572</t>
  </si>
  <si>
    <t xml:space="preserve">0.00279|0.04354|0.00111|0.04777|0.00102|0.06142|0.82219|0.00485|0.01531</t>
  </si>
  <si>
    <t xml:space="preserve">0.00271|0.04239|0.00108|0.04652|0.001|0.0598|0.82687|0.00472|0.01491</t>
  </si>
  <si>
    <t xml:space="preserve">0.00264|0.04125|0.00105|0.04526|0.00097|0.05818|0.83155|0.00459|0.01451</t>
  </si>
  <si>
    <t xml:space="preserve">0.00257|0.0401|0.00102|0.044|0.00094|0.05657|0.83623|0.00446|0.0141</t>
  </si>
  <si>
    <t xml:space="preserve">0.00249|0.03896|0.00099|0.04274|0.00091|0.05495|0.84091|0.00434|0.0137</t>
  </si>
  <si>
    <t xml:space="preserve">0.00242|0.03781|0.00096|0.04149|0.00089|0.05333|0.84559|0.00421|0.0133</t>
  </si>
  <si>
    <t xml:space="preserve">0.00235|0.03666|0.00093|0.04023|0.00086|0.05172|0.85027|0.00408|0.0129</t>
  </si>
  <si>
    <t xml:space="preserve">0.00227|0.03552|0.00091|0.03897|0.00083|0.0501|0.85495|0.00395|0.01249</t>
  </si>
  <si>
    <t xml:space="preserve">0.0022|0.03437|0.00088|0.03772|0.00081|0.04849|0.85963|0.00383|0.01209</t>
  </si>
  <si>
    <t xml:space="preserve">0.00213|0.03323|0.00085|0.03646|0.00078|0.04687|0.86431|0.0037|0.01169</t>
  </si>
  <si>
    <t xml:space="preserve">0.00205|0.03208|0.00082|0.0352|0.00075|0.04525|0.86899|0.00357|0.01128</t>
  </si>
  <si>
    <t xml:space="preserve">0.00198|0.03094|0.00079|0.03394|0.00073|0.04364|0.87366|0.00344|0.01088</t>
  </si>
  <si>
    <t xml:space="preserve">0.00191|0.02979|0.00076|0.03269|0.0007|0.04202|0.87834|0.00332|0.01048</t>
  </si>
  <si>
    <t xml:space="preserve">0.00183|0.02864|0.00073|0.03143|0.00067|0.0404|0.88302|0.00319|0.01007</t>
  </si>
  <si>
    <t xml:space="preserve">0.00176|0.0275|0.0007|0.03017|0.00065|0.03879|0.8877|0.00306|0.00967</t>
  </si>
  <si>
    <t xml:space="preserve">0.00169|0.02635|0.00067|0.02892|0.00062|0.03717|0.89238|0.00293|0.00927</t>
  </si>
  <si>
    <t xml:space="preserve">0.00161|0.02521|0.00064|0.02766|0.00059|0.03556|0.89706|0.00281|0.00887</t>
  </si>
  <si>
    <t xml:space="preserve">0.00154|0.02406|0.00061|0.0264|0.00056|0.03394|0.90174|0.00268|0.00846</t>
  </si>
  <si>
    <t xml:space="preserve">0.00147|0.02292|0.00058|0.02514|0.00054|0.03232|0.90642|0.00255|0.00806</t>
  </si>
  <si>
    <t xml:space="preserve">0.00139|0.02177|0.00055|0.02389|0.00051|0.03071|0.9111|0.00242|0.00766</t>
  </si>
  <si>
    <t xml:space="preserve">0.00132|0.02062|0.00053|0.02263|0.00048|0.02909|0.91578|0.0023|0.00725</t>
  </si>
  <si>
    <t xml:space="preserve">0.00125|0.01948|0.0005|0.02137|0.00046|0.02748|0.92046|0.00217|0.00685</t>
  </si>
  <si>
    <t xml:space="preserve">0.00117|0.01833|0.00047|0.02012|0.00043|0.02586|0.92513|0.00204|0.00645</t>
  </si>
  <si>
    <t xml:space="preserve">0.0011|0.01719|0.00044|0.01886|0.0004|0.02424|0.92981|0.00191|0.00604</t>
  </si>
  <si>
    <t xml:space="preserve">0.00103|0.01604|0.00041|0.0176|0.00038|0.02263|0.93449|0.00179|0.00564</t>
  </si>
  <si>
    <t xml:space="preserve">0.00095|0.01489|0.00038|0.01634|0.00035|0.02101|0.93917|0.00166|0.00524</t>
  </si>
  <si>
    <t xml:space="preserve">0.00088|0.01375|0.00035|0.01509|0.00032|0.01939|0.94385|0.00153|0.00484</t>
  </si>
  <si>
    <t xml:space="preserve">0.00081|0.0126|0.00032|0.01383|0.0003|0.01778|0.94853|0.0014|0.00443</t>
  </si>
  <si>
    <t xml:space="preserve">0.00073|0.01146|0.00029|0.01257|0.00027|0.01616|0.95321|0.00128|0.00403</t>
  </si>
  <si>
    <t xml:space="preserve">0.00066|0.01031|0.00026|0.01131|0.00024|0.01455|0.95789|0.00115|0.00363</t>
  </si>
  <si>
    <t xml:space="preserve">0.00059|0.00917|0.00023|0.01006|0.00022|0.01293|0.96257|0.00102|0.00322</t>
  </si>
  <si>
    <t xml:space="preserve">0.00051|0.00802|0.0002|0.0088|0.00019|0.01131|0.96725|0.00089|0.00282</t>
  </si>
  <si>
    <t xml:space="preserve">0.00044|0.00687|0.00018|0.00754|0.00016|0.0097|0.97193|0.00077|0.00242</t>
  </si>
  <si>
    <t xml:space="preserve">0.00037|0.00573|0.00015|0.00629|0.00013|0.00808|0.9766|0.00064|0.00201</t>
  </si>
  <si>
    <t xml:space="preserve">0.00029|0.00458|0.00012|0.00503|0.00011|0.00646|0.98128|0.00051|0.00161</t>
  </si>
  <si>
    <t xml:space="preserve">0.00022|0.00344|0.00009|0.00377|0.00008|0.00485|0.98596|0.00038|0.00121</t>
  </si>
  <si>
    <t xml:space="preserve">0.00015|0.00229|0.00006|0.00251|0.00005|0.00323|0.99064|0.00026|0.00081</t>
  </si>
  <si>
    <t xml:space="preserve">0.00007|0.00115|0.00003|0.00126|0.00003|0.00162|0.99532|0.00013|0.0004</t>
  </si>
  <si>
    <t xml:space="preserve">0.005|0|0|0|0|0|0.995|0|0</t>
  </si>
  <si>
    <t xml:space="preserve">0.01|0|0|0|0|0|0.99|0|0</t>
  </si>
  <si>
    <t xml:space="preserve">0.015|0|0|0|0|0|0.985|0|0</t>
  </si>
  <si>
    <t xml:space="preserve">0.02|0|0|0|0|0|0.98|0|0</t>
  </si>
  <si>
    <t xml:space="preserve">0.025|0|0|0|0|0|0.975|0|0</t>
  </si>
  <si>
    <t xml:space="preserve">0.03|0|0|0|0|0|0.97|0|0</t>
  </si>
  <si>
    <t xml:space="preserve">0.035|0|0|0|0|0|0.965|0|0</t>
  </si>
  <si>
    <t xml:space="preserve">0.04|0|0|0|0|0|0.96|0|0</t>
  </si>
  <si>
    <t xml:space="preserve">0.045|0|0|0|0|0|0.955|0|0</t>
  </si>
  <si>
    <t xml:space="preserve">0.05|0|0|0|0|0|0.95|0|0</t>
  </si>
  <si>
    <t xml:space="preserve">0.055|0|0|0|0|0|0.945|0|0</t>
  </si>
  <si>
    <t xml:space="preserve">0.06|0|0|0|0|0|0.94|0|0</t>
  </si>
  <si>
    <t xml:space="preserve">0.065|0|0|0|0|0|0.935|0|0</t>
  </si>
  <si>
    <t xml:space="preserve">0.07|0|0|0|0|0|0.93|0|0</t>
  </si>
  <si>
    <t xml:space="preserve">0.075|0|0|0|0|0|0.925|0|0</t>
  </si>
  <si>
    <t xml:space="preserve">0.08|0|0|0|0|0|0.92|0|0</t>
  </si>
  <si>
    <t xml:space="preserve">0.085|0|0|0|0|0|0.915|0|0</t>
  </si>
  <si>
    <t xml:space="preserve">0.09|0|0|0|0|0|0.91|0|0</t>
  </si>
  <si>
    <t xml:space="preserve">0.095|0|0|0|0|0|0.905|0|0</t>
  </si>
  <si>
    <t xml:space="preserve">0.1|0|0|0|0|0|0.9|0|0</t>
  </si>
  <si>
    <t xml:space="preserve">0.105|0|0|0|0|0|0.895|0|0</t>
  </si>
  <si>
    <t xml:space="preserve">0.11|0|0|0|0|0|0.89|0|0</t>
  </si>
  <si>
    <t xml:space="preserve">0.115|0|0|0|0|0|0.885|0|0</t>
  </si>
  <si>
    <t xml:space="preserve">0.12|0|0|0|0|0|0.88|0|0</t>
  </si>
  <si>
    <t xml:space="preserve">0.125|0|0|0|0|0|0.875|0|0</t>
  </si>
  <si>
    <t xml:space="preserve">0.13|0|0|0|0|0|0.87|0|0</t>
  </si>
  <si>
    <t xml:space="preserve">0.135|0|0|0|0|0|0.865|0|0</t>
  </si>
  <si>
    <t xml:space="preserve">0.14|0|0|0|0|0|0.86|0|0</t>
  </si>
  <si>
    <t xml:space="preserve">0.145|0|0|0|0|0|0.855|0|0</t>
  </si>
  <si>
    <t xml:space="preserve">0.15|0|0|0|0|0|0.85|0|0</t>
  </si>
  <si>
    <t xml:space="preserve">0.155|0|0|0|0|0|0.845|0|0</t>
  </si>
  <si>
    <t xml:space="preserve">0.16|0|0|0|0|0|0.84|0|0</t>
  </si>
  <si>
    <t xml:space="preserve">0.165|0|0|0|0|0|0.835|0|0</t>
  </si>
  <si>
    <t xml:space="preserve">0.17|0|0|0|0|0|0.83|0|0</t>
  </si>
  <si>
    <t xml:space="preserve">0.175|0|0|0|0|0|0.825|0|0</t>
  </si>
  <si>
    <t xml:space="preserve">0.18|0|0|0|0|0|0.82|0|0</t>
  </si>
  <si>
    <t xml:space="preserve">0.185|0|0|0|0|0|0.815|0|0</t>
  </si>
  <si>
    <t xml:space="preserve">0.19|0|0|0|0|0|0.81|0|0</t>
  </si>
  <si>
    <t xml:space="preserve">0.195|0|0|0|0|0|0.805|0|0</t>
  </si>
  <si>
    <t xml:space="preserve">0.2|0|0|0|0|0|0.8|0|0</t>
  </si>
  <si>
    <t xml:space="preserve">0.205|0|0|0|0|0|0.795|0|0</t>
  </si>
  <si>
    <t xml:space="preserve">0.21|0|0|0|0|0|0.79|0|0</t>
  </si>
  <si>
    <t xml:space="preserve">0.215|0|0|0|0|0|0.785|0|0</t>
  </si>
  <si>
    <t xml:space="preserve">0.22|0|0|0|0|0|0.78|0|0</t>
  </si>
  <si>
    <t xml:space="preserve">0.225|0|0|0|0|0|0.775|0|0</t>
  </si>
  <si>
    <t xml:space="preserve">0.23|0|0|0|0|0|0.77|0|0</t>
  </si>
  <si>
    <t xml:space="preserve">0.235|0|0|0|0|0|0.765|0|0</t>
  </si>
  <si>
    <t xml:space="preserve">0.24|0|0|0|0|0|0.76|0|0</t>
  </si>
  <si>
    <t xml:space="preserve">0.245|0|0|0|0|0|0.755|0|0</t>
  </si>
  <si>
    <t xml:space="preserve">0.25|0|0|0|0|0|0.75|0|0</t>
  </si>
  <si>
    <t xml:space="preserve">0.255|0|0|0|0|0|0.745|0|0</t>
  </si>
  <si>
    <t xml:space="preserve">0.26|0|0|0|0|0|0.74|0|0</t>
  </si>
  <si>
    <t xml:space="preserve">0.265|0|0|0|0|0|0.735|0|0</t>
  </si>
  <si>
    <t xml:space="preserve">0.27|0|0|0|0|0|0.73|0|0</t>
  </si>
  <si>
    <t xml:space="preserve">0.275|0|0|0|0|0|0.725|0|0</t>
  </si>
  <si>
    <t xml:space="preserve">0.28|0|0|0|0|0|0.72|0|0</t>
  </si>
  <si>
    <t xml:space="preserve">0.285|0|0|0|0|0|0.715|0|0</t>
  </si>
  <si>
    <t xml:space="preserve">0.29|0|0|0|0|0|0.71|0|0</t>
  </si>
  <si>
    <t xml:space="preserve">0.295|0|0|0|0|0|0.705|0|0</t>
  </si>
  <si>
    <t xml:space="preserve">0.3|0|0|0|0|0|0.7|0|0</t>
  </si>
  <si>
    <t xml:space="preserve">0.305|0|0|0|0|0|0.695|0|0</t>
  </si>
  <si>
    <t xml:space="preserve">0.31|0|0|0|0|0|0.69|0|0</t>
  </si>
  <si>
    <t xml:space="preserve">0.315|0|0|0|0|0|0.685|0|0</t>
  </si>
  <si>
    <t xml:space="preserve">0.32|0|0|0|0|0|0.68|0|0</t>
  </si>
  <si>
    <t xml:space="preserve">0.325|0|0|0|0|0|0.675|0|0</t>
  </si>
  <si>
    <t xml:space="preserve">0.33|0|0|0|0|0|0.67|0|0</t>
  </si>
  <si>
    <t xml:space="preserve">0.335|0|0|0|0|0|0.665|0|0</t>
  </si>
  <si>
    <t xml:space="preserve">0.34|0|0|0|0|0|0.66|0|0</t>
  </si>
  <si>
    <t xml:space="preserve">0.345|0|0|0|0|0|0.655|0|0</t>
  </si>
  <si>
    <t xml:space="preserve">0.35|0|0|0|0|0|0.65|0|0</t>
  </si>
  <si>
    <t xml:space="preserve">0.355|0|0|0|0|0|0.645|0|0</t>
  </si>
  <si>
    <t xml:space="preserve">0.36|0|0|0|0|0|0.64|0|0</t>
  </si>
  <si>
    <t xml:space="preserve">0.365|0|0|0|0|0|0.635|0|0</t>
  </si>
  <si>
    <t xml:space="preserve">0.37|0|0|0|0|0|0.63|0|0</t>
  </si>
  <si>
    <t xml:space="preserve">0.375|0|0|0|0|0|0.625|0|0</t>
  </si>
  <si>
    <t xml:space="preserve">0.38|0|0|0|0|0|0.62|0|0</t>
  </si>
  <si>
    <t xml:space="preserve">0.385|0|0|0|0|0|0.615|0|0</t>
  </si>
  <si>
    <t xml:space="preserve">0.39|0|0|0|0|0|0.61|0|0</t>
  </si>
  <si>
    <t xml:space="preserve">0.395|0|0|0|0|0|0.605|0|0</t>
  </si>
  <si>
    <t xml:space="preserve">0.4|0|0|0|0|0|0.6|0|0</t>
  </si>
  <si>
    <t xml:space="preserve">0.405|0|0|0|0|0|0.595|0|0</t>
  </si>
  <si>
    <t xml:space="preserve">0.41|0|0|0|0|0|0.59|0|0</t>
  </si>
  <si>
    <t xml:space="preserve">0.415|0|0|0|0|0|0.585|0|0</t>
  </si>
  <si>
    <t xml:space="preserve">0.42|0|0|0|0|0|0.58|0|0</t>
  </si>
  <si>
    <t xml:space="preserve">0.425|0|0|0|0|0|0.575|0|0</t>
  </si>
  <si>
    <t xml:space="preserve">0.43|0|0|0|0|0|0.57|0|0</t>
  </si>
  <si>
    <t xml:space="preserve">0.435|0|0|0|0|0|0.565|0|0</t>
  </si>
  <si>
    <t xml:space="preserve">0.44|0|0|0|0|0|0.56|0|0</t>
  </si>
  <si>
    <t xml:space="preserve">0.445|0|0|0|0|0|0.555|0|0</t>
  </si>
  <si>
    <t xml:space="preserve">0.45|0|0|0|0|0|0.55|0|0</t>
  </si>
  <si>
    <t xml:space="preserve">0.455|0|0|0|0|0|0.545|0|0</t>
  </si>
  <si>
    <t xml:space="preserve">0.46|0|0|0|0|0|0.54|0|0</t>
  </si>
  <si>
    <t xml:space="preserve">0.465|0|0|0|0|0|0.535|0|0</t>
  </si>
  <si>
    <t xml:space="preserve">0.47|0|0|0|0|0|0.53|0|0</t>
  </si>
  <si>
    <t xml:space="preserve">0.475|0|0|0|0|0|0.525|0|0</t>
  </si>
  <si>
    <t xml:space="preserve">0.48|0|0|0|0|0|0.52|0|0</t>
  </si>
  <si>
    <t xml:space="preserve">0.485|0|0|0|0|0|0.515|0|0</t>
  </si>
  <si>
    <t xml:space="preserve">0.49|0|0|0|0|0|0.51|0|0</t>
  </si>
  <si>
    <t xml:space="preserve">0.495|0|0|0|0|0|0.505|0|0</t>
  </si>
  <si>
    <t xml:space="preserve">0.5|0|0|0|0|0|0.5|0|0</t>
  </si>
  <si>
    <t xml:space="preserve">0.505|0|0|0|0|0|0.495|0|0</t>
  </si>
  <si>
    <t xml:space="preserve">0.51|0|0|0|0|0|0.49|0|0</t>
  </si>
  <si>
    <t xml:space="preserve">0.515|0|0|0|0|0|0.485|0|0</t>
  </si>
  <si>
    <t xml:space="preserve">0.52|0|0|0|0|0|0.48|0|0</t>
  </si>
  <si>
    <t xml:space="preserve">0.525|0|0|0|0|0|0.475|0|0</t>
  </si>
  <si>
    <t xml:space="preserve">0.53|0|0|0|0|0|0.47|0|0</t>
  </si>
  <si>
    <t xml:space="preserve">0.535|0|0|0|0|0|0.465|0|0</t>
  </si>
  <si>
    <t xml:space="preserve">0.54|0|0|0|0|0|0.46|0|0</t>
  </si>
  <si>
    <t xml:space="preserve">0.545|0|0|0|0|0|0.455|0|0</t>
  </si>
  <si>
    <t xml:space="preserve">0.55|0|0|0|0|0|0.45|0|0</t>
  </si>
  <si>
    <t xml:space="preserve">0.555|0|0|0|0|0|0.445|0|0</t>
  </si>
  <si>
    <t xml:space="preserve">0.56|0|0|0|0|0|0.44|0|0</t>
  </si>
  <si>
    <t xml:space="preserve">0.565|0|0|0|0|0|0.435|0|0</t>
  </si>
  <si>
    <t xml:space="preserve">0.57|0|0|0|0|0|0.43|0|0</t>
  </si>
  <si>
    <t xml:space="preserve">0.575|0|0|0|0|0|0.425|0|0</t>
  </si>
  <si>
    <t xml:space="preserve">0.58|0|0|0|0|0|0.42|0|0</t>
  </si>
  <si>
    <t xml:space="preserve">0.585|0|0|0|0|0|0.415|0|0</t>
  </si>
  <si>
    <t xml:space="preserve">0.59|0|0|0|0|0|0.41|0|0</t>
  </si>
  <si>
    <t xml:space="preserve">0.595|0|0|0|0|0|0.405|0|0</t>
  </si>
  <si>
    <t xml:space="preserve">0.6|0|0|0|0|0|0.4|0|0</t>
  </si>
  <si>
    <t xml:space="preserve">0.605|0|0|0|0|0|0.395|0|0</t>
  </si>
  <si>
    <t xml:space="preserve">0.61|0|0|0|0|0|0.39|0|0</t>
  </si>
  <si>
    <t xml:space="preserve">0.615|0|0|0|0|0|0.385|0|0</t>
  </si>
  <si>
    <t xml:space="preserve">0.62|0|0|0|0|0|0.38|0|0</t>
  </si>
  <si>
    <t xml:space="preserve">0.625|0|0|0|0|0|0.375|0|0</t>
  </si>
  <si>
    <t xml:space="preserve">0.63|0|0|0|0|0|0.37|0|0</t>
  </si>
  <si>
    <t xml:space="preserve">0.635|0|0|0|0|0|0.365|0|0</t>
  </si>
  <si>
    <t xml:space="preserve">0.64|0|0|0|0|0|0.36|0|0</t>
  </si>
  <si>
    <t xml:space="preserve">0.645|0|0|0|0|0|0.355|0|0</t>
  </si>
  <si>
    <t xml:space="preserve">0.65|0|0|0|0|0|0.35|0|0</t>
  </si>
  <si>
    <t xml:space="preserve">0.655|0|0|0|0|0|0.345|0|0</t>
  </si>
  <si>
    <t xml:space="preserve">0.66|0|0|0|0|0|0.34|0|0</t>
  </si>
  <si>
    <t xml:space="preserve">0.665|0|0|0|0|0|0.335|0|0</t>
  </si>
  <si>
    <t xml:space="preserve">0.67|0|0|0|0|0|0.33|0|0</t>
  </si>
  <si>
    <t xml:space="preserve">0.675|0|0|0|0|0|0.325|0|0</t>
  </si>
  <si>
    <t xml:space="preserve">0.68|0|0|0|0|0|0.32|0|0</t>
  </si>
  <si>
    <t xml:space="preserve">0.685|0|0|0|0|0|0.315|0|0</t>
  </si>
  <si>
    <t xml:space="preserve">0.69|0|0|0|0|0|0.31|0|0</t>
  </si>
  <si>
    <t xml:space="preserve">0.695|0|0|0|0|0|0.305|0|0</t>
  </si>
  <si>
    <t xml:space="preserve">0.7|0|0|0|0|0|0.3|0|0</t>
  </si>
  <si>
    <t xml:space="preserve">0.705|0|0|0|0|0|0.295|0|0</t>
  </si>
  <si>
    <t xml:space="preserve">0.71|0|0|0|0|0|0.29|0|0</t>
  </si>
  <si>
    <t xml:space="preserve">0.715|0|0|0|0|0|0.285|0|0</t>
  </si>
  <si>
    <t xml:space="preserve">0.72|0|0|0|0|0|0.28|0|0</t>
  </si>
  <si>
    <t xml:space="preserve">0.725|0|0|0|0|0|0.275|0|0</t>
  </si>
  <si>
    <t xml:space="preserve">0.73|0|0|0|0|0|0.27|0|0</t>
  </si>
  <si>
    <t xml:space="preserve">0.735|0|0|0|0|0|0.265|0|0</t>
  </si>
  <si>
    <t xml:space="preserve">0.74|0|0|0|0|0|0.26|0|0</t>
  </si>
  <si>
    <t xml:space="preserve">0.745|0|0|0|0|0|0.255|0|0</t>
  </si>
  <si>
    <t xml:space="preserve">0.75|0|0|0|0|0|0.25|0|0</t>
  </si>
  <si>
    <t xml:space="preserve">0.755|0|0|0|0|0|0.245|0|0</t>
  </si>
  <si>
    <t xml:space="preserve">0.76|0|0|0|0|0|0.24|0|0</t>
  </si>
  <si>
    <t xml:space="preserve">0.765|0|0|0|0|0|0.235|0|0</t>
  </si>
  <si>
    <t xml:space="preserve">0.77|0|0|0|0|0|0.23|0|0</t>
  </si>
  <si>
    <t xml:space="preserve">0.775|0|0|0|0|0|0.225|0|0</t>
  </si>
  <si>
    <t xml:space="preserve">0.78|0|0|0|0|0|0.22|0|0</t>
  </si>
  <si>
    <t xml:space="preserve">0.785|0|0|0|0|0|0.215|0|0</t>
  </si>
  <si>
    <t xml:space="preserve">0.79|0|0|0|0|0|0.21|0|0</t>
  </si>
  <si>
    <t xml:space="preserve">0.795|0|0|0|0|0|0.205|0|0</t>
  </si>
  <si>
    <t xml:space="preserve">0.8|0|0|0|0|0|0.2|0|0</t>
  </si>
  <si>
    <t xml:space="preserve">0.805|0|0|0|0|0|0.195|0|0</t>
  </si>
  <si>
    <t xml:space="preserve">0.81|0|0|0|0|0|0.19|0|0</t>
  </si>
  <si>
    <t xml:space="preserve">0.815|0|0|0|0|0|0.185|0|0</t>
  </si>
  <si>
    <t xml:space="preserve">0.82|0|0|0|0|0|0.18|0|0</t>
  </si>
  <si>
    <t xml:space="preserve">0.825|0|0|0|0|0|0.175|0|0</t>
  </si>
  <si>
    <t xml:space="preserve">0.83|0|0|0|0|0|0.17|0|0</t>
  </si>
  <si>
    <t xml:space="preserve">0.835|0|0|0|0|0|0.165|0|0</t>
  </si>
  <si>
    <t xml:space="preserve">0.84|0|0|0|0|0|0.16|0|0</t>
  </si>
  <si>
    <t xml:space="preserve">0.845|0|0|0|0|0|0.155|0|0</t>
  </si>
  <si>
    <t xml:space="preserve">0.85|0|0|0|0|0|0.15|0|0</t>
  </si>
  <si>
    <t xml:space="preserve">0.855|0|0|0|0|0|0.145|0|0</t>
  </si>
  <si>
    <t xml:space="preserve">0.86|0|0|0|0|0|0.14|0|0</t>
  </si>
  <si>
    <t xml:space="preserve">0.865|0|0|0|0|0|0.135|0|0</t>
  </si>
  <si>
    <t xml:space="preserve">0.87|0|0|0|0|0|0.13|0|0</t>
  </si>
  <si>
    <t xml:space="preserve">0.875|0|0|0|0|0|0.125|0|0</t>
  </si>
  <si>
    <t xml:space="preserve">0.88|0|0|0|0|0|0.12|0|0</t>
  </si>
  <si>
    <t xml:space="preserve">0.885|0|0|0|0|0|0.115|0|0</t>
  </si>
  <si>
    <t xml:space="preserve">0.89|0|0|0|0|0|0.11|0|0</t>
  </si>
  <si>
    <t xml:space="preserve">0.895|0|0|0|0|0|0.105|0|0</t>
  </si>
  <si>
    <t xml:space="preserve">0.9|0|0|0|0|0|0.1|0|0</t>
  </si>
  <si>
    <t xml:space="preserve">0.905|0|0|0|0|0|0.095|0|0</t>
  </si>
  <si>
    <t xml:space="preserve">0.91|0|0|0|0|0|0.09|0|0</t>
  </si>
  <si>
    <t xml:space="preserve">0.915|0|0|0|0|0|0.085|0|0</t>
  </si>
  <si>
    <t xml:space="preserve">0.92|0|0|0|0|0|0.08|0|0</t>
  </si>
  <si>
    <t xml:space="preserve">0.925|0|0|0|0|0|0.075|0|0</t>
  </si>
  <si>
    <t xml:space="preserve">0.93|0|0|0|0|0|0.07|0|0</t>
  </si>
  <si>
    <t xml:space="preserve">0.935|0|0|0|0|0|0.065|0|0</t>
  </si>
  <si>
    <t xml:space="preserve">0.94|0|0|0|0|0|0.06|0|0</t>
  </si>
  <si>
    <t xml:space="preserve">0.945|0|0|0|0|0|0.055|0|0</t>
  </si>
  <si>
    <t xml:space="preserve">0.95|0|0|0|0|0|0.05|0|0</t>
  </si>
  <si>
    <t xml:space="preserve">0.955|0|0|0|0|0|0.045|0|0</t>
  </si>
  <si>
    <t xml:space="preserve">0.96|0|0|0|0|0|0.04|0|0</t>
  </si>
  <si>
    <t xml:space="preserve">0.965|0|0|0|0|0|0.035|0|0</t>
  </si>
  <si>
    <t xml:space="preserve">0.97|0|0|0|0|0|0.03|0|0</t>
  </si>
  <si>
    <t xml:space="preserve">0.975|0|0|0|0|0|0.025|0|0</t>
  </si>
  <si>
    <t xml:space="preserve">0.98|0|0|0|0|0|0.02|0|0</t>
  </si>
  <si>
    <t xml:space="preserve">0.985|0|0|0|0|0|0.015|0|0</t>
  </si>
  <si>
    <t xml:space="preserve">0.99|0|0|0|0|0|0.01|0|0</t>
  </si>
  <si>
    <t xml:space="preserve">0.995|0|0|0|0|0|0.005|0|0</t>
  </si>
  <si>
    <t xml:space="preserve">0.995|0|0|0|0.005|0|0|0|0</t>
  </si>
  <si>
    <t xml:space="preserve">0.99|0|0|0|0.01|0|0|0|0</t>
  </si>
  <si>
    <t xml:space="preserve">0.985|0|0|0|0.015|0|0|0|0</t>
  </si>
  <si>
    <t xml:space="preserve">0.98|0|0|0|0.02|0|0|0|0</t>
  </si>
  <si>
    <t xml:space="preserve">0.975|0|0|0|0.025|0|0|0|0</t>
  </si>
  <si>
    <t xml:space="preserve">0.97|0|0|0|0.03|0|0|0|0</t>
  </si>
  <si>
    <t xml:space="preserve">0.965|0|0|0|0.035|0|0|0|0</t>
  </si>
  <si>
    <t xml:space="preserve">0.96|0|0|0|0.04|0|0|0|0</t>
  </si>
  <si>
    <t xml:space="preserve">0.955|0|0|0|0.045|0|0|0|0</t>
  </si>
  <si>
    <t xml:space="preserve">0.95|0|0|0|0.05|0|0|0|0</t>
  </si>
  <si>
    <t xml:space="preserve">0.945|0|0|0|0.055|0|0|0|0</t>
  </si>
  <si>
    <t xml:space="preserve">0.94|0|0|0|0.06|0|0|0|0</t>
  </si>
  <si>
    <t xml:space="preserve">0.935|0|0|0|0.065|0|0|0|0</t>
  </si>
  <si>
    <t xml:space="preserve">0.93|0|0|0|0.07|0|0|0|0</t>
  </si>
  <si>
    <t xml:space="preserve">0.925|0|0|0|0.075|0|0|0|0</t>
  </si>
  <si>
    <t xml:space="preserve">0.92|0|0|0|0.08|0|0|0|0</t>
  </si>
  <si>
    <t xml:space="preserve">0.915|0|0|0|0.085|0|0|0|0</t>
  </si>
  <si>
    <t xml:space="preserve">0.91|0|0|0|0.09|0|0|0|0</t>
  </si>
  <si>
    <t xml:space="preserve">0.905|0|0|0|0.095|0|0|0|0</t>
  </si>
  <si>
    <t xml:space="preserve">0.9|0|0|0|0.1|0|0|0|0</t>
  </si>
  <si>
    <t xml:space="preserve">0.895|0|0|0|0.105|0|0|0|0</t>
  </si>
  <si>
    <t xml:space="preserve">0.89|0|0|0|0.11|0|0|0|0</t>
  </si>
  <si>
    <t xml:space="preserve">0.885|0|0|0|0.115|0|0|0|0</t>
  </si>
  <si>
    <t xml:space="preserve">0.88|0|0|0|0.12|0|0|0|0</t>
  </si>
  <si>
    <t xml:space="preserve">0.875|0|0|0|0.125|0|0|0|0</t>
  </si>
  <si>
    <t xml:space="preserve">0.87|0|0|0|0.13|0|0|0|0</t>
  </si>
  <si>
    <t xml:space="preserve">0.865|0|0|0|0.135|0|0|0|0</t>
  </si>
  <si>
    <t xml:space="preserve">0.86|0|0|0|0.14|0|0|0|0</t>
  </si>
  <si>
    <t xml:space="preserve">0.855|0|0|0|0.145|0|0|0|0</t>
  </si>
  <si>
    <t xml:space="preserve">0.85|0|0|0|0.15|0|0|0|0</t>
  </si>
  <si>
    <t xml:space="preserve">0.845|0|0|0|0.155|0|0|0|0</t>
  </si>
  <si>
    <t xml:space="preserve">0.84|0|0|0|0.16|0|0|0|0</t>
  </si>
  <si>
    <t xml:space="preserve">0.835|0|0|0|0.165|0|0|0|0</t>
  </si>
  <si>
    <t xml:space="preserve">0.83|0|0|0|0.17|0|0|0|0</t>
  </si>
  <si>
    <t xml:space="preserve">0.825|0|0|0|0.175|0|0|0|0</t>
  </si>
  <si>
    <t xml:space="preserve">0.82|0|0|0|0.18|0|0|0|0</t>
  </si>
  <si>
    <t xml:space="preserve">0.815|0|0|0|0.185|0|0|0|0</t>
  </si>
  <si>
    <t xml:space="preserve">0.81|0|0|0|0.19|0|0|0|0</t>
  </si>
  <si>
    <t xml:space="preserve">0.805|0|0|0|0.195|0|0|0|0</t>
  </si>
  <si>
    <t xml:space="preserve">0.8|0|0|0|0.2|0|0|0|0</t>
  </si>
  <si>
    <t xml:space="preserve">0.795|0|0|0|0.205|0|0|0|0</t>
  </si>
  <si>
    <t xml:space="preserve">0.79|0|0|0|0.21|0|0|0|0</t>
  </si>
  <si>
    <t xml:space="preserve">0.785|0|0|0|0.215|0|0|0|0</t>
  </si>
  <si>
    <t xml:space="preserve">0.78|0|0|0|0.22|0|0|0|0</t>
  </si>
  <si>
    <t xml:space="preserve">0.775|0|0|0|0.225|0|0|0|0</t>
  </si>
  <si>
    <t xml:space="preserve">0.77|0|0|0|0.23|0|0|0|0</t>
  </si>
  <si>
    <t xml:space="preserve">0.765|0|0|0|0.235|0|0|0|0</t>
  </si>
  <si>
    <t xml:space="preserve">0.76|0|0|0|0.24|0|0|0|0</t>
  </si>
  <si>
    <t xml:space="preserve">0.755|0|0|0|0.245|0|0|0|0</t>
  </si>
  <si>
    <t xml:space="preserve">0.75|0|0|0|0.25|0|0|0|0</t>
  </si>
  <si>
    <t xml:space="preserve">0.745|0|0|0|0.255|0|0|0|0</t>
  </si>
  <si>
    <t xml:space="preserve">0.74|0|0|0|0.26|0|0|0|0</t>
  </si>
  <si>
    <t xml:space="preserve">0.735|0|0|0|0.265|0|0|0|0</t>
  </si>
  <si>
    <t xml:space="preserve">0.73|0|0|0|0.27|0|0|0|0</t>
  </si>
  <si>
    <t xml:space="preserve">0.725|0|0|0|0.275|0|0|0|0</t>
  </si>
  <si>
    <t xml:space="preserve">0.72|0|0|0|0.28|0|0|0|0</t>
  </si>
  <si>
    <t xml:space="preserve">0.715|0|0|0|0.285|0|0|0|0</t>
  </si>
  <si>
    <t xml:space="preserve">0.71|0|0|0|0.29|0|0|0|0</t>
  </si>
  <si>
    <t xml:space="preserve">0.705|0|0|0|0.295|0|0|0|0</t>
  </si>
  <si>
    <t xml:space="preserve">0.7|0|0|0|0.3|0|0|0|0</t>
  </si>
  <si>
    <t xml:space="preserve">0.695|0|0|0|0.305|0|0|0|0</t>
  </si>
  <si>
    <t xml:space="preserve">0.69|0|0|0|0.31|0|0|0|0</t>
  </si>
  <si>
    <t xml:space="preserve">0.685|0|0|0|0.315|0|0|0|0</t>
  </si>
  <si>
    <t xml:space="preserve">0.68|0|0|0|0.32|0|0|0|0</t>
  </si>
  <si>
    <t xml:space="preserve">0.675|0|0|0|0.325|0|0|0|0</t>
  </si>
  <si>
    <t xml:space="preserve">0.67|0|0|0|0.33|0|0|0|0</t>
  </si>
  <si>
    <t xml:space="preserve">0.665|0|0|0|0.335|0|0|0|0</t>
  </si>
  <si>
    <t xml:space="preserve">0.66|0|0|0|0.34|0|0|0|0</t>
  </si>
  <si>
    <t xml:space="preserve">0.655|0|0|0|0.345|0|0|0|0</t>
  </si>
  <si>
    <t xml:space="preserve">0.65|0|0|0|0.35|0|0|0|0</t>
  </si>
  <si>
    <t xml:space="preserve">0.645|0|0|0|0.355|0|0|0|0</t>
  </si>
  <si>
    <t xml:space="preserve">0.64|0|0|0|0.36|0|0|0|0</t>
  </si>
  <si>
    <t xml:space="preserve">0.635|0|0|0|0.365|0|0|0|0</t>
  </si>
  <si>
    <t xml:space="preserve">0.63|0|0|0|0.37|0|0|0|0</t>
  </si>
  <si>
    <t xml:space="preserve">0.625|0|0|0|0.375|0|0|0|0</t>
  </si>
  <si>
    <t xml:space="preserve">0.62|0|0|0|0.38|0|0|0|0</t>
  </si>
  <si>
    <t xml:space="preserve">0.615|0|0|0|0.385|0|0|0|0</t>
  </si>
  <si>
    <t xml:space="preserve">0.61|0|0|0|0.39|0|0|0|0</t>
  </si>
  <si>
    <t xml:space="preserve">0.605|0|0|0|0.395|0|0|0|0</t>
  </si>
  <si>
    <t xml:space="preserve">0.6|0|0|0|0.4|0|0|0|0</t>
  </si>
  <si>
    <t xml:space="preserve">0.595|0|0|0|0.405|0|0|0|0</t>
  </si>
  <si>
    <t xml:space="preserve">0.59|0|0|0|0.41|0|0|0|0</t>
  </si>
  <si>
    <t xml:space="preserve">0.585|0|0|0|0.415|0|0|0|0</t>
  </si>
  <si>
    <t xml:space="preserve">0.58|0|0|0|0.42|0|0|0|0</t>
  </si>
  <si>
    <t xml:space="preserve">0.575|0|0|0|0.425|0|0|0|0</t>
  </si>
  <si>
    <t xml:space="preserve">0.57|0|0|0|0.43|0|0|0|0</t>
  </si>
  <si>
    <t xml:space="preserve">0.565|0|0|0|0.435|0|0|0|0</t>
  </si>
  <si>
    <t xml:space="preserve">0.56|0|0|0|0.44|0|0|0|0</t>
  </si>
  <si>
    <t xml:space="preserve">0.555|0|0|0|0.445|0|0|0|0</t>
  </si>
  <si>
    <t xml:space="preserve">0.55|0|0|0|0.45|0|0|0|0</t>
  </si>
  <si>
    <t xml:space="preserve">0.545|0|0|0|0.455|0|0|0|0</t>
  </si>
  <si>
    <t xml:space="preserve">0.54|0|0|0|0.46|0|0|0|0</t>
  </si>
  <si>
    <t xml:space="preserve">0.535|0|0|0|0.465|0|0|0|0</t>
  </si>
  <si>
    <t xml:space="preserve">0.53|0|0|0|0.47|0|0|0|0</t>
  </si>
  <si>
    <t xml:space="preserve">0.525|0|0|0|0.475|0|0|0|0</t>
  </si>
  <si>
    <t xml:space="preserve">0.52|0|0|0|0.48|0|0|0|0</t>
  </si>
  <si>
    <t xml:space="preserve">0.515|0|0|0|0.485|0|0|0|0</t>
  </si>
  <si>
    <t xml:space="preserve">0.51|0|0|0|0.49|0|0|0|0</t>
  </si>
  <si>
    <t xml:space="preserve">0.505|0|0|0|0.495|0|0|0|0</t>
  </si>
  <si>
    <t xml:space="preserve">0.5|0|0|0|0.5|0|0|0|0</t>
  </si>
  <si>
    <t xml:space="preserve">0.495|0|0|0|0.505|0|0|0|0</t>
  </si>
  <si>
    <t xml:space="preserve">0.49|0|0|0|0.51|0|0|0|0</t>
  </si>
  <si>
    <t xml:space="preserve">0.485|0|0|0|0.515|0|0|0|0</t>
  </si>
  <si>
    <t xml:space="preserve">0.48|0|0|0|0.52|0|0|0|0</t>
  </si>
  <si>
    <t xml:space="preserve">0.475|0|0|0|0.525|0|0|0|0</t>
  </si>
  <si>
    <t xml:space="preserve">0.47|0|0|0|0.53|0|0|0|0</t>
  </si>
  <si>
    <t xml:space="preserve">0.465|0|0|0|0.535|0|0|0|0</t>
  </si>
  <si>
    <t xml:space="preserve">0.46|0|0|0|0.54|0|0|0|0</t>
  </si>
  <si>
    <t xml:space="preserve">0.455|0|0|0|0.545|0|0|0|0</t>
  </si>
  <si>
    <t xml:space="preserve">0.45|0|0|0|0.55|0|0|0|0</t>
  </si>
  <si>
    <t xml:space="preserve">0.445|0|0|0|0.555|0|0|0|0</t>
  </si>
  <si>
    <t xml:space="preserve">0.44|0|0|0|0.56|0|0|0|0</t>
  </si>
  <si>
    <t xml:space="preserve">0.435|0|0|0|0.565|0|0|0|0</t>
  </si>
  <si>
    <t xml:space="preserve">0.43|0|0|0|0.57|0|0|0|0</t>
  </si>
  <si>
    <t xml:space="preserve">0.425|0|0|0|0.575|0|0|0|0</t>
  </si>
  <si>
    <t xml:space="preserve">0.42|0|0|0|0.58|0|0|0|0</t>
  </si>
  <si>
    <t xml:space="preserve">0.415|0|0|0|0.585|0|0|0|0</t>
  </si>
  <si>
    <t xml:space="preserve">0.41|0|0|0|0.59|0|0|0|0</t>
  </si>
  <si>
    <t xml:space="preserve">0.405|0|0|0|0.595|0|0|0|0</t>
  </si>
  <si>
    <t xml:space="preserve">0.4|0|0|0|0.6|0|0|0|0</t>
  </si>
  <si>
    <t xml:space="preserve">0.395|0|0|0|0.605|0|0|0|0</t>
  </si>
  <si>
    <t xml:space="preserve">0.39|0|0|0|0.61|0|0|0|0</t>
  </si>
  <si>
    <t xml:space="preserve">0.385|0|0|0|0.615|0|0|0|0</t>
  </si>
  <si>
    <t xml:space="preserve">0.38|0|0|0|0.62|0|0|0|0</t>
  </si>
  <si>
    <t xml:space="preserve">0.375|0|0|0|0.625|0|0|0|0</t>
  </si>
  <si>
    <t xml:space="preserve">0.37|0|0|0|0.63|0|0|0|0</t>
  </si>
  <si>
    <t xml:space="preserve">0.365|0|0|0|0.635|0|0|0|0</t>
  </si>
  <si>
    <t xml:space="preserve">0.36|0|0|0|0.64|0|0|0|0</t>
  </si>
  <si>
    <t xml:space="preserve">0.355|0|0|0|0.645|0|0|0|0</t>
  </si>
  <si>
    <t xml:space="preserve">0.35|0|0|0|0.65|0|0|0|0</t>
  </si>
  <si>
    <t xml:space="preserve">0.345|0|0|0|0.655|0|0|0|0</t>
  </si>
  <si>
    <t xml:space="preserve">0.34|0|0|0|0.66|0|0|0|0</t>
  </si>
  <si>
    <t xml:space="preserve">0.335|0|0|0|0.665|0|0|0|0</t>
  </si>
  <si>
    <t xml:space="preserve">0.33|0|0|0|0.67|0|0|0|0</t>
  </si>
  <si>
    <t xml:space="preserve">0.325|0|0|0|0.675|0|0|0|0</t>
  </si>
  <si>
    <t xml:space="preserve">0.32|0|0|0|0.68|0|0|0|0</t>
  </si>
  <si>
    <t xml:space="preserve">0.315|0|0|0|0.685|0|0|0|0</t>
  </si>
  <si>
    <t xml:space="preserve">0.31|0|0|0|0.69|0|0|0|0</t>
  </si>
  <si>
    <t xml:space="preserve">0.305|0|0|0|0.695|0|0|0|0</t>
  </si>
  <si>
    <t xml:space="preserve">0.3|0|0|0|0.7|0|0|0|0</t>
  </si>
  <si>
    <t xml:space="preserve">0.295|0|0|0|0.705|0|0|0|0</t>
  </si>
  <si>
    <t xml:space="preserve">0.29|0|0|0|0.71|0|0|0|0</t>
  </si>
  <si>
    <t xml:space="preserve">0.285|0|0|0|0.715|0|0|0|0</t>
  </si>
  <si>
    <t xml:space="preserve">0.28|0|0|0|0.72|0|0|0|0</t>
  </si>
  <si>
    <t xml:space="preserve">0.275|0|0|0|0.725|0|0|0|0</t>
  </si>
  <si>
    <t xml:space="preserve">0.27|0|0|0|0.73|0|0|0|0</t>
  </si>
  <si>
    <t xml:space="preserve">0.265|0|0|0|0.735|0|0|0|0</t>
  </si>
  <si>
    <t xml:space="preserve">0.26|0|0|0|0.74|0|0|0|0</t>
  </si>
  <si>
    <t xml:space="preserve">0.255|0|0|0|0.745|0|0|0|0</t>
  </si>
  <si>
    <t xml:space="preserve">0.25|0|0|0|0.75|0|0|0|0</t>
  </si>
  <si>
    <t xml:space="preserve">0.245|0|0|0|0.755|0|0|0|0</t>
  </si>
  <si>
    <t xml:space="preserve">0.24|0|0|0|0.76|0|0|0|0</t>
  </si>
  <si>
    <t xml:space="preserve">0.235|0|0|0|0.765|0|0|0|0</t>
  </si>
  <si>
    <t xml:space="preserve">0.23|0|0|0|0.77|0|0|0|0</t>
  </si>
  <si>
    <t xml:space="preserve">0.225|0|0|0|0.775|0|0|0|0</t>
  </si>
  <si>
    <t xml:space="preserve">0.22|0|0|0|0.78|0|0|0|0</t>
  </si>
  <si>
    <t xml:space="preserve">0.215|0|0|0|0.785|0|0|0|0</t>
  </si>
  <si>
    <t xml:space="preserve">0.21|0|0|0|0.79|0|0|0|0</t>
  </si>
  <si>
    <t xml:space="preserve">0.205|0|0|0|0.795|0|0|0|0</t>
  </si>
  <si>
    <t xml:space="preserve">0.2|0|0|0|0.8|0|0|0|0</t>
  </si>
  <si>
    <t xml:space="preserve">0.195|0|0|0|0.805|0|0|0|0</t>
  </si>
  <si>
    <t xml:space="preserve">0.19|0|0|0|0.81|0|0|0|0</t>
  </si>
  <si>
    <t xml:space="preserve">0.185|0|0|0|0.815|0|0|0|0</t>
  </si>
  <si>
    <t xml:space="preserve">0.18|0|0|0|0.82|0|0|0|0</t>
  </si>
  <si>
    <t xml:space="preserve">0.175|0|0|0|0.825|0|0|0|0</t>
  </si>
  <si>
    <t xml:space="preserve">0.17|0|0|0|0.83|0|0|0|0</t>
  </si>
  <si>
    <t xml:space="preserve">0.165|0|0|0|0.835|0|0|0|0</t>
  </si>
  <si>
    <t xml:space="preserve">0.16|0|0|0|0.84|0|0|0|0</t>
  </si>
  <si>
    <t xml:space="preserve">0.155|0|0|0|0.845|0|0|0|0</t>
  </si>
  <si>
    <t xml:space="preserve">0.15|0|0|0|0.85|0|0|0|0</t>
  </si>
  <si>
    <t xml:space="preserve">0.145|0|0|0|0.855|0|0|0|0</t>
  </si>
  <si>
    <t xml:space="preserve">0.14|0|0|0|0.86|0|0|0|0</t>
  </si>
  <si>
    <t xml:space="preserve">0.135|0|0|0|0.865|0|0|0|0</t>
  </si>
  <si>
    <t xml:space="preserve">0.13|0|0|0|0.87|0|0|0|0</t>
  </si>
  <si>
    <t xml:space="preserve">0.125|0|0|0|0.875|0|0|0|0</t>
  </si>
  <si>
    <t xml:space="preserve">0.12|0|0|0|0.88|0|0|0|0</t>
  </si>
  <si>
    <t xml:space="preserve">0.115|0|0|0|0.885|0|0|0|0</t>
  </si>
  <si>
    <t xml:space="preserve">0.11|0|0|0|0.89|0|0|0|0</t>
  </si>
  <si>
    <t xml:space="preserve">0.105|0|0|0|0.895|0|0|0|0</t>
  </si>
  <si>
    <t xml:space="preserve">0.1|0|0|0|0.9|0|0|0|0</t>
  </si>
  <si>
    <t xml:space="preserve">0.095|0|0|0|0.905|0|0|0|0</t>
  </si>
  <si>
    <t xml:space="preserve">0.09|0|0|0|0.91|0|0|0|0</t>
  </si>
  <si>
    <t xml:space="preserve">0.085|0|0|0|0.915|0|0|0|0</t>
  </si>
  <si>
    <t xml:space="preserve">0.08|0|0|0|0.92|0|0|0|0</t>
  </si>
  <si>
    <t xml:space="preserve">0.075|0|0|0|0.925|0|0|0|0</t>
  </si>
  <si>
    <t xml:space="preserve">0.07|0|0|0|0.93|0|0|0|0</t>
  </si>
  <si>
    <t xml:space="preserve">0.065|0|0|0|0.935|0|0|0|0</t>
  </si>
  <si>
    <t xml:space="preserve">0.06|0|0|0|0.94|0|0|0|0</t>
  </si>
  <si>
    <t xml:space="preserve">0.055|0|0|0|0.945|0|0|0|0</t>
  </si>
  <si>
    <t xml:space="preserve">0.05|0|0|0|0.95|0|0|0|0</t>
  </si>
  <si>
    <t xml:space="preserve">0.045|0|0|0|0.955|0|0|0|0</t>
  </si>
  <si>
    <t xml:space="preserve">0.04|0|0|0|0.96|0|0|0|0</t>
  </si>
  <si>
    <t xml:space="preserve">0.035|0|0|0|0.965|0|0|0|0</t>
  </si>
  <si>
    <t xml:space="preserve">0.03|0|0|0|0.97|0|0|0|0</t>
  </si>
  <si>
    <t xml:space="preserve">0.025|0|0|0|0.975|0|0|0|0</t>
  </si>
  <si>
    <t xml:space="preserve">0.02|0|0|0|0.98|0|0|0|0</t>
  </si>
  <si>
    <t xml:space="preserve">0.015|0|0|0|0.985|0|0|0|0</t>
  </si>
  <si>
    <t xml:space="preserve">0.01|0|0|0|0.99|0|0|0|0</t>
  </si>
  <si>
    <t xml:space="preserve">0.005|0|0|0|0.995|0|0|0|0</t>
  </si>
  <si>
    <t xml:space="preserve">0.07097|0.09808|0.10997|0.23981|0.125|0.06309|0.04657|0.08593|0.16059</t>
  </si>
  <si>
    <t xml:space="preserve">C</t>
  </si>
  <si>
    <t xml:space="preserve">R</t>
  </si>
  <si>
    <t xml:space="preserve">Z</t>
  </si>
  <si>
    <t xml:space="preserve">AA</t>
  </si>
  <si>
    <t xml:space="preserve">AB</t>
  </si>
  <si>
    <t xml:space="preserve">AC</t>
  </si>
  <si>
    <t xml:space="preserve">AD</t>
  </si>
  <si>
    <t xml:space="preserve">AG</t>
  </si>
  <si>
    <t xml:space="preserve">SMA - Simple Moving Average</t>
  </si>
  <si>
    <t xml:space="preserve">P</t>
  </si>
  <si>
    <t xml:space="preserve">AW</t>
  </si>
  <si>
    <t xml:space="preserve">AX</t>
  </si>
  <si>
    <t xml:space="preserve">AY</t>
  </si>
  <si>
    <t xml:space="preserve">AZ</t>
  </si>
  <si>
    <t xml:space="preserve">BA</t>
  </si>
  <si>
    <t xml:space="preserve">BC</t>
  </si>
  <si>
    <t xml:space="preserve">BD</t>
  </si>
  <si>
    <t xml:space="preserve">BE</t>
  </si>
  <si>
    <t xml:space="preserve">BF</t>
  </si>
  <si>
    <t xml:space="preserve">BG</t>
  </si>
  <si>
    <t xml:space="preserve">BI</t>
  </si>
  <si>
    <t xml:space="preserve">BJ</t>
  </si>
  <si>
    <t xml:space="preserve">BK</t>
  </si>
  <si>
    <t xml:space="preserve">BM</t>
  </si>
  <si>
    <t xml:space="preserve">BN</t>
  </si>
  <si>
    <t xml:space="preserve">Load Input Data:</t>
  </si>
  <si>
    <t xml:space="preserve">Test Results</t>
  </si>
  <si>
    <t xml:space="preserve">Test Counts</t>
  </si>
  <si>
    <t xml:space="preserve">Fast EMA</t>
  </si>
  <si>
    <t xml:space="preserve">Screen and Signal</t>
  </si>
  <si>
    <t xml:space="preserve">Close</t>
  </si>
  <si>
    <t xml:space="preserve">ROC - Rate Of Change</t>
  </si>
  <si>
    <t xml:space="preserve">Q</t>
  </si>
  <si>
    <t xml:space="preserve">Long</t>
  </si>
  <si>
    <t xml:space="preserve">Current Portfolio Index</t>
  </si>
  <si>
    <t xml:space="preserve">Current Data</t>
  </si>
  <si>
    <t xml:space="preserve">Last Date</t>
  </si>
  <si>
    <t xml:space="preserve">Screen</t>
  </si>
  <si>
    <t xml:space="preserve">Period</t>
  </si>
  <si>
    <t xml:space="preserve">Slow EMA</t>
  </si>
  <si>
    <t xml:space="preserve">Results Data</t>
  </si>
  <si>
    <t xml:space="preserve">T-1</t>
  </si>
  <si>
    <t xml:space="preserve">MACD - Moving Average Convergence/Divergence</t>
  </si>
  <si>
    <t xml:space="preserve">S</t>
  </si>
  <si>
    <t xml:space="preserve">Short</t>
  </si>
  <si>
    <t xml:space="preserve">Optimized Portfolio Index</t>
  </si>
  <si>
    <t xml:space="preserve">All Input Data</t>
  </si>
  <si>
    <t xml:space="preserve">Position</t>
  </si>
  <si>
    <t xml:space="preserve">Signal</t>
  </si>
  <si>
    <t xml:space="preserve">Diverge</t>
  </si>
  <si>
    <t xml:space="preserve">Last</t>
  </si>
  <si>
    <t xml:space="preserve">RSI - Relative Stength Index</t>
  </si>
  <si>
    <t xml:space="preserve">T</t>
  </si>
  <si>
    <t xml:space="preserve">Price Data</t>
  </si>
  <si>
    <t xml:space="preserve">Back Tested Signals</t>
  </si>
  <si>
    <t xml:space="preserve">Range</t>
  </si>
  <si>
    <t xml:space="preserve">Mov. Avg.</t>
  </si>
  <si>
    <t xml:space="preserve">Rate Chg.</t>
  </si>
  <si>
    <t xml:space="preserve">Mov. Avg. Conv/Div</t>
  </si>
  <si>
    <t xml:space="preserve">Relative Strength</t>
  </si>
  <si>
    <t xml:space="preserve">BOLL</t>
  </si>
  <si>
    <t xml:space="preserve">Count Info</t>
  </si>
  <si>
    <t xml:space="preserve">Calculations</t>
  </si>
  <si>
    <t xml:space="preserve">Bollinger Bands - Upper/Lower Trading Range</t>
  </si>
  <si>
    <t xml:space="preserve">U</t>
  </si>
  <si>
    <t xml:space="preserve">V</t>
  </si>
  <si>
    <t xml:space="preserve">Signals</t>
  </si>
  <si>
    <t xml:space="preserve">In/Out</t>
  </si>
  <si>
    <t xml:space="preserve">SMA</t>
  </si>
  <si>
    <t xml:space="preserve">ROC</t>
  </si>
  <si>
    <t xml:space="preserve">MACD</t>
  </si>
  <si>
    <t xml:space="preserve">MACD Signal</t>
  </si>
  <si>
    <t xml:space="preserve">RSI</t>
  </si>
  <si>
    <t xml:space="preserve">Upper Band</t>
  </si>
  <si>
    <t xml:space="preserve">Lower Band</t>
  </si>
  <si>
    <t xml:space="preserve">Obs</t>
  </si>
  <si>
    <t xml:space="preserve">Row</t>
  </si>
  <si>
    <t xml:space="preserve">RSI Gain</t>
  </si>
  <si>
    <t xml:space="preserve">RSI Loss</t>
  </si>
  <si>
    <t xml:space="preserve">Boll Dev</t>
  </si>
  <si>
    <t xml:space="preserve">Boll SD</t>
  </si>
  <si>
    <t xml:space="preserve">Buy</t>
  </si>
  <si>
    <t xml:space="preserve">Sell</t>
  </si>
  <si>
    <t xml:space="preserve">N/A</t>
  </si>
  <si>
    <t xml:space="preserve">Charting:</t>
  </si>
  <si>
    <t xml:space="preserve">Technical Analysis Indicators</t>
  </si>
  <si>
    <t xml:space="preserve"> Back Tested Total Return - Signal Trading</t>
  </si>
</sst>
</file>

<file path=xl/styles.xml><?xml version="1.0" encoding="utf-8"?>
<styleSheet xmlns="http://schemas.openxmlformats.org/spreadsheetml/2006/main">
  <numFmts count="23">
    <numFmt numFmtId="164" formatCode="General"/>
    <numFmt numFmtId="165" formatCode="\$#,##0_);[RED]&quot;($&quot;#,##0\)"/>
    <numFmt numFmtId="166" formatCode="_(* #,##0.00_);_(* \(#,##0.00\);_(* \-??_);_(@_)"/>
    <numFmt numFmtId="167" formatCode="&quot;¥ &quot;#,##0_);[RED]&quot;(¥ &quot;#,##0\)"/>
    <numFmt numFmtId="168" formatCode="0%"/>
    <numFmt numFmtId="169" formatCode="_(* #,##0_);_(* \(#,##0\);_(* \-??_);_(@_)"/>
    <numFmt numFmtId="170" formatCode="0.00%"/>
    <numFmt numFmtId="171" formatCode="0.00"/>
    <numFmt numFmtId="172" formatCode="[$-409]d\-mmm\-yy"/>
    <numFmt numFmtId="173" formatCode="0.0"/>
    <numFmt numFmtId="174" formatCode="#,##0.0"/>
    <numFmt numFmtId="175" formatCode="#,##0.000"/>
    <numFmt numFmtId="176" formatCode="0.000"/>
    <numFmt numFmtId="177" formatCode="General"/>
    <numFmt numFmtId="178" formatCode="0.000%"/>
    <numFmt numFmtId="179" formatCode="0.0000"/>
    <numFmt numFmtId="180" formatCode="[$-409]h:mm:ss\ AM/PM"/>
    <numFmt numFmtId="181" formatCode="[$-409]d\-mmm"/>
    <numFmt numFmtId="182" formatCode="0.0%"/>
    <numFmt numFmtId="183" formatCode="[$-409]m/d/yyyy"/>
    <numFmt numFmtId="184" formatCode="#,##0.00"/>
    <numFmt numFmtId="185" formatCode="0.00%;[RED]\-0.00%"/>
    <numFmt numFmtId="186" formatCode="#,##0.00_ ;[RED]\-#,##0.00\ "/>
  </numFmts>
  <fonts count="67">
    <font>
      <sz val="10"/>
      <name val="Times New Roman"/>
      <family val="0"/>
    </font>
    <font>
      <sz val="10"/>
      <name val="Arial"/>
      <family val="0"/>
    </font>
    <font>
      <sz val="10"/>
      <name val="Arial"/>
      <family val="0"/>
    </font>
    <font>
      <sz val="10"/>
      <name val="Arial"/>
      <family val="0"/>
    </font>
    <font>
      <sz val="10"/>
      <name val="Arial"/>
      <family val="2"/>
      <charset val="178"/>
    </font>
    <font>
      <sz val="11"/>
      <color rgb="FF000000"/>
      <name val="Calibri"/>
      <family val="2"/>
    </font>
    <font>
      <sz val="11"/>
      <color rgb="FFFFFFFF"/>
      <name val="Calibri"/>
      <family val="2"/>
    </font>
    <font>
      <sz val="11"/>
      <color rgb="FF800080"/>
      <name val="Calibri"/>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CC00"/>
      <name val="Calibri"/>
      <family val="2"/>
    </font>
    <font>
      <sz val="11"/>
      <color rgb="FF808000"/>
      <name val="Calibri"/>
      <family val="2"/>
    </font>
    <font>
      <sz val="10"/>
      <name val="Times New Roman"/>
      <family val="1"/>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1"/>
      <color rgb="FFFF0000"/>
      <name val="Calibri"/>
      <family val="2"/>
    </font>
    <font>
      <b val="true"/>
      <sz val="10"/>
      <name val="Arial"/>
      <family val="2"/>
    </font>
    <font>
      <b val="true"/>
      <sz val="16"/>
      <name val="Arial"/>
      <family val="2"/>
    </font>
    <font>
      <sz val="10"/>
      <color rgb="FFE3E3E3"/>
      <name val="Arial"/>
      <family val="2"/>
    </font>
    <font>
      <b val="true"/>
      <sz val="10"/>
      <color rgb="FFFFFF99"/>
      <name val="Arial"/>
      <family val="2"/>
    </font>
    <font>
      <sz val="10"/>
      <color rgb="FFFFFFFF"/>
      <name val="Arial"/>
      <family val="2"/>
    </font>
    <font>
      <b val="true"/>
      <sz val="9"/>
      <color rgb="FFFFFF99"/>
      <name val="Arial"/>
      <family val="2"/>
    </font>
    <font>
      <sz val="10"/>
      <color rgb="FFFFFF99"/>
      <name val="Arial"/>
      <family val="2"/>
    </font>
    <font>
      <b val="true"/>
      <sz val="12"/>
      <color rgb="FF424242"/>
      <name val="Arial Narrow"/>
      <family val="0"/>
    </font>
    <font>
      <b val="true"/>
      <sz val="13"/>
      <color rgb="FF424242"/>
      <name val="Arial"/>
      <family val="0"/>
    </font>
    <font>
      <b val="true"/>
      <sz val="10"/>
      <color rgb="FF424242"/>
      <name val="Arial"/>
      <family val="0"/>
    </font>
    <font>
      <b val="true"/>
      <sz val="10"/>
      <color rgb="FF808080"/>
      <name val="Arial"/>
      <family val="2"/>
    </font>
    <font>
      <sz val="10"/>
      <color rgb="FFFFFFC0"/>
      <name val="Arial"/>
      <family val="2"/>
    </font>
    <font>
      <b val="true"/>
      <sz val="12"/>
      <color rgb="FF424242"/>
      <name val="Arial"/>
      <family val="0"/>
    </font>
    <font>
      <b val="true"/>
      <sz val="11"/>
      <color rgb="FFFFCC00"/>
      <name val="Arial"/>
      <family val="2"/>
    </font>
    <font>
      <sz val="10"/>
      <color rgb="FFC0C0C0"/>
      <name val="Arial"/>
      <family val="2"/>
    </font>
    <font>
      <b val="true"/>
      <sz val="9"/>
      <name val="Arial"/>
      <family val="2"/>
    </font>
    <font>
      <sz val="9"/>
      <name val="Arial"/>
      <family val="2"/>
    </font>
    <font>
      <sz val="9"/>
      <color rgb="FFFFFFFF"/>
      <name val="Arial"/>
      <family val="2"/>
    </font>
    <font>
      <b val="true"/>
      <sz val="9"/>
      <color rgb="FFFFFFFF"/>
      <name val="Arial"/>
      <family val="2"/>
    </font>
    <font>
      <sz val="10"/>
      <color rgb="FF808080"/>
      <name val="Arial"/>
      <family val="2"/>
    </font>
    <font>
      <b val="true"/>
      <sz val="10"/>
      <color rgb="FFFFCC00"/>
      <name val="Arial"/>
      <family val="2"/>
    </font>
    <font>
      <b val="true"/>
      <sz val="8"/>
      <color rgb="FFFFFF99"/>
      <name val="Arial"/>
      <family val="2"/>
    </font>
    <font>
      <b val="true"/>
      <sz val="9"/>
      <color rgb="FFFFCC00"/>
      <name val="Arial"/>
      <family val="2"/>
    </font>
    <font>
      <b val="true"/>
      <sz val="8"/>
      <color rgb="FFFFFFFF"/>
      <name val="Arial"/>
      <family val="2"/>
    </font>
    <font>
      <sz val="7.35"/>
      <color rgb="FF000080"/>
      <name val="Arial"/>
      <family val="2"/>
    </font>
    <font>
      <b val="true"/>
      <sz val="9"/>
      <color rgb="FFFFFFFF"/>
      <name val="Verdana"/>
      <family val="2"/>
    </font>
    <font>
      <sz val="8"/>
      <color rgb="FFFFFFFF"/>
      <name val="Arial"/>
      <family val="2"/>
    </font>
    <font>
      <b val="true"/>
      <sz val="8.75"/>
      <color rgb="FFFFFFFF"/>
      <name val="Arial"/>
      <family val="2"/>
    </font>
    <font>
      <b val="true"/>
      <sz val="9"/>
      <color rgb="FF424242"/>
      <name val="Arial"/>
      <family val="0"/>
    </font>
    <font>
      <sz val="7"/>
      <color rgb="FF969696"/>
      <name val="Arial"/>
      <family val="2"/>
    </font>
    <font>
      <b val="true"/>
      <sz val="7.35"/>
      <color rgb="FF000000"/>
      <name val="Arial"/>
      <family val="2"/>
    </font>
    <font>
      <b val="true"/>
      <sz val="8"/>
      <color rgb="FFC0C0C0"/>
      <name val="Arial"/>
      <family val="2"/>
    </font>
    <font>
      <b val="true"/>
      <sz val="9"/>
      <color rgb="FF808080"/>
      <name val="Verdana"/>
      <family val="2"/>
    </font>
    <font>
      <sz val="10"/>
      <color rgb="FF000000"/>
      <name val="Arial"/>
      <family val="2"/>
    </font>
    <font>
      <sz val="10"/>
      <color rgb="FFFFFFFF"/>
      <name val="Times New Roman"/>
      <family val="0"/>
    </font>
    <font>
      <b val="true"/>
      <sz val="10"/>
      <color rgb="FF000000"/>
      <name val="Arial"/>
      <family val="2"/>
    </font>
    <font>
      <b val="true"/>
      <sz val="10"/>
      <color rgb="FFFFFFFF"/>
      <name val="Arial"/>
      <family val="2"/>
    </font>
    <font>
      <b val="true"/>
      <sz val="9"/>
      <color rgb="FF000000"/>
      <name val="Arial"/>
      <family val="2"/>
    </font>
    <font>
      <sz val="10"/>
      <color rgb="FF969696"/>
      <name val="Arial"/>
      <family val="2"/>
    </font>
    <font>
      <b val="true"/>
      <sz val="9"/>
      <color rgb="FF000000"/>
      <name val="Tahoma"/>
      <family val="0"/>
      <charset val="1"/>
    </font>
    <font>
      <sz val="7"/>
      <color rgb="FFC0C0C0"/>
      <name val="Arial"/>
      <family val="2"/>
    </font>
    <font>
      <b val="true"/>
      <sz val="7"/>
      <color rgb="FFFFFFFF"/>
      <name val="Arial"/>
      <family val="2"/>
    </font>
    <font>
      <sz val="10"/>
      <color rgb="FF000000"/>
      <name val="Calibri"/>
      <family val="2"/>
    </font>
  </fonts>
  <fills count="24">
    <fill>
      <patternFill patternType="none"/>
    </fill>
    <fill>
      <patternFill patternType="gray125"/>
    </fill>
    <fill>
      <patternFill patternType="solid">
        <fgColor rgb="FFA6CAF0"/>
        <bgColor rgb="FF99CCFF"/>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FFFF99"/>
        <bgColor rgb="FFFFFFC0"/>
      </patternFill>
    </fill>
    <fill>
      <patternFill patternType="solid">
        <fgColor rgb="FFCC9CCC"/>
        <bgColor rgb="FFCC99FF"/>
      </patternFill>
    </fill>
    <fill>
      <patternFill patternType="solid">
        <fgColor rgb="FF996666"/>
        <bgColor rgb="FF996633"/>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2C2C85"/>
        <bgColor rgb="FF333399"/>
      </patternFill>
    </fill>
    <fill>
      <patternFill patternType="solid">
        <fgColor rgb="FF424242"/>
        <bgColor rgb="FF333300"/>
      </patternFill>
    </fill>
    <fill>
      <patternFill patternType="solid">
        <fgColor rgb="FF000070"/>
        <bgColor rgb="FF000080"/>
      </patternFill>
    </fill>
    <fill>
      <patternFill patternType="solid">
        <fgColor rgb="FF333399"/>
        <bgColor rgb="FF2C2C85"/>
      </patternFill>
    </fill>
    <fill>
      <patternFill patternType="solid">
        <fgColor rgb="FFC0C0C0"/>
        <bgColor rgb="FFA6CAF0"/>
      </patternFill>
    </fill>
    <fill>
      <patternFill patternType="solid">
        <fgColor rgb="FF000080"/>
        <bgColor rgb="FF000070"/>
      </patternFill>
    </fill>
  </fills>
  <borders count="1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top style="medium">
        <color rgb="FF666699"/>
      </top>
      <bottom style="medium">
        <color rgb="FF666699"/>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style="hair">
        <color rgb="FF666699"/>
      </right>
      <top/>
      <bottom style="thin">
        <color rgb="FF666699"/>
      </bottom>
      <diagonal/>
    </border>
    <border diagonalUp="false" diagonalDown="false">
      <left style="hair">
        <color rgb="FF666699"/>
      </left>
      <right style="medium">
        <color rgb="FF666699"/>
      </right>
      <top/>
      <bottom style="thin">
        <color rgb="FF666699"/>
      </bottom>
      <diagonal/>
    </border>
    <border diagonalUp="false" diagonalDown="false">
      <left style="medium">
        <color rgb="FF666699"/>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hair">
        <color rgb="FF666699"/>
      </left>
      <right style="medium">
        <color rgb="FF666699"/>
      </right>
      <top style="medium">
        <color rgb="FF666699"/>
      </top>
      <bottom style="medium">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style="thin">
        <color rgb="FF666699"/>
      </right>
      <top style="medium">
        <color rgb="FF666699"/>
      </top>
      <bottom style="thin">
        <color rgb="FF666699"/>
      </bottom>
      <diagonal/>
    </border>
    <border diagonalUp="false" diagonalDown="false">
      <left style="hair">
        <color rgb="FF666699"/>
      </left>
      <right style="hair">
        <color rgb="FF666699"/>
      </right>
      <top style="medium">
        <color rgb="FF666699"/>
      </top>
      <bottom style="thin">
        <color rgb="FF666699"/>
      </bottom>
      <diagonal/>
    </border>
    <border diagonalUp="false" diagonalDown="false">
      <left style="hair">
        <color rgb="FF666699"/>
      </left>
      <right style="medium">
        <color rgb="FF666699"/>
      </right>
      <top style="medium">
        <color rgb="FF666699"/>
      </top>
      <bottom style="thin">
        <color rgb="FF666699"/>
      </bottom>
      <diagonal/>
    </border>
    <border diagonalUp="false" diagonalDown="false">
      <left/>
      <right/>
      <top/>
      <bottom style="medium">
        <color rgb="FF666699"/>
      </bottom>
      <diagonal/>
    </border>
    <border diagonalUp="false" diagonalDown="false">
      <left/>
      <right style="thin">
        <color rgb="FF666699"/>
      </right>
      <top/>
      <bottom style="medium">
        <color rgb="FF666699"/>
      </bottom>
      <diagonal/>
    </border>
    <border diagonalUp="false" diagonalDown="false">
      <left style="hair">
        <color rgb="FF666699"/>
      </left>
      <right style="hair">
        <color rgb="FF666699"/>
      </right>
      <top/>
      <bottom style="medium">
        <color rgb="FF666699"/>
      </bottom>
      <diagonal/>
    </border>
    <border diagonalUp="false" diagonalDown="false">
      <left style="hair">
        <color rgb="FF666699"/>
      </left>
      <right style="medium">
        <color rgb="FF666699"/>
      </right>
      <top style="thin">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hair">
        <color rgb="FF666699"/>
      </right>
      <top style="medium">
        <color rgb="FF666699"/>
      </top>
      <bottom style="medium">
        <color rgb="FF666699"/>
      </bottom>
      <diagonal/>
    </border>
    <border diagonalUp="false" diagonalDown="false">
      <left style="hair">
        <color rgb="FF666699"/>
      </left>
      <right style="hair">
        <color rgb="FF666699"/>
      </right>
      <top style="medium">
        <color rgb="FF666699"/>
      </top>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thin">
        <color rgb="FF666699"/>
      </left>
      <right style="thin">
        <color rgb="FF666699"/>
      </right>
      <top style="medium">
        <color rgb="FF666699"/>
      </top>
      <bottom style="hair">
        <color rgb="FF666699"/>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medium">
        <color rgb="FF666699"/>
      </right>
      <top/>
      <bottom style="hair">
        <color rgb="FF666699"/>
      </bottom>
      <diagonal/>
    </border>
    <border diagonalUp="false" diagonalDown="false">
      <left style="medium">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hair">
        <color rgb="FF666699"/>
      </right>
      <top style="medium">
        <color rgb="FF666699"/>
      </top>
      <bottom style="hair">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medium">
        <color rgb="FF666699"/>
      </left>
      <right/>
      <top style="thin">
        <color rgb="FF666699"/>
      </top>
      <bottom style="thin">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style="medium">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medium">
        <color rgb="FF666699"/>
      </right>
      <top style="hair">
        <color rgb="FF666699"/>
      </top>
      <bottom style="hair">
        <color rgb="FF666699"/>
      </bottom>
      <diagonal/>
    </border>
    <border diagonalUp="false" diagonalDown="false">
      <left style="medium">
        <color rgb="FF666699"/>
      </left>
      <right/>
      <top/>
      <bottom/>
      <diagonal/>
    </border>
    <border diagonalUp="false" diagonalDown="false">
      <left/>
      <right style="hair">
        <color rgb="FF666699"/>
      </right>
      <top style="hair">
        <color rgb="FF666699"/>
      </top>
      <bottom/>
      <diagonal/>
    </border>
    <border diagonalUp="false" diagonalDown="false">
      <left style="medium">
        <color rgb="FF666699"/>
      </left>
      <right/>
      <top style="thin">
        <color rgb="FF666699"/>
      </top>
      <bottom style="medium">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right/>
      <top style="thin">
        <color rgb="FF666699"/>
      </top>
      <bottom/>
      <diagonal/>
    </border>
    <border diagonalUp="false" diagonalDown="false">
      <left style="medium">
        <color rgb="FF666699"/>
      </left>
      <right style="thin">
        <color rgb="FF666699"/>
      </right>
      <top style="medium">
        <color rgb="FF666699"/>
      </top>
      <bottom/>
      <diagonal/>
    </border>
    <border diagonalUp="false" diagonalDown="false">
      <left/>
      <right style="thin">
        <color rgb="FF666699"/>
      </right>
      <top style="hair">
        <color rgb="FF666699"/>
      </top>
      <bottom style="hair">
        <color rgb="FF666699"/>
      </bottom>
      <diagonal/>
    </border>
    <border diagonalUp="false" diagonalDown="false">
      <left/>
      <right/>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thin">
        <color rgb="FF666699"/>
      </right>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style="medium">
        <color rgb="FF6666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style="hair">
        <color rgb="FF666699"/>
      </right>
      <top style="thin">
        <color rgb="FF666699"/>
      </top>
      <bottom style="medium">
        <color rgb="FF666699"/>
      </bottom>
      <diagonal/>
    </border>
    <border diagonalUp="false" diagonalDown="false">
      <left style="hair">
        <color rgb="FF666699"/>
      </left>
      <right style="hair">
        <color rgb="FF666699"/>
      </right>
      <top style="thin">
        <color rgb="FF666699"/>
      </top>
      <bottom style="medium">
        <color rgb="FF666699"/>
      </bottom>
      <diagonal/>
    </border>
    <border diagonalUp="false" diagonalDown="false">
      <left style="hair">
        <color rgb="FF666699"/>
      </left>
      <right/>
      <top style="thin">
        <color rgb="FF666699"/>
      </top>
      <bottom style="medium">
        <color rgb="FF666699"/>
      </bottom>
      <diagonal/>
    </border>
    <border diagonalUp="false" diagonalDown="false">
      <left style="medium">
        <color rgb="FF666699"/>
      </left>
      <right style="medium">
        <color rgb="FF666699"/>
      </right>
      <top style="medium">
        <color rgb="FF666699"/>
      </top>
      <bottom style="thin">
        <color rgb="FF333399"/>
      </bottom>
      <diagonal/>
    </border>
    <border diagonalUp="false" diagonalDown="false">
      <left style="medium">
        <color rgb="FF666699"/>
      </left>
      <right style="thin">
        <color rgb="FF666699"/>
      </right>
      <top style="thin">
        <color rgb="FF666699"/>
      </top>
      <bottom style="thin">
        <color rgb="FF333399"/>
      </bottom>
      <diagonal/>
    </border>
    <border diagonalUp="false" diagonalDown="false">
      <left style="thin">
        <color rgb="FF666699"/>
      </left>
      <right style="thin">
        <color rgb="FF666699"/>
      </right>
      <top style="thin">
        <color rgb="FF666699"/>
      </top>
      <bottom style="thin">
        <color rgb="FF333399"/>
      </bottom>
      <diagonal/>
    </border>
    <border diagonalUp="false" diagonalDown="false">
      <left style="thin">
        <color rgb="FF666699"/>
      </left>
      <right style="medium">
        <color rgb="FF666699"/>
      </right>
      <top style="thin">
        <color rgb="FF666699"/>
      </top>
      <bottom style="thin">
        <color rgb="FF333399"/>
      </bottom>
      <diagonal/>
    </border>
    <border diagonalUp="false" diagonalDown="false">
      <left style="medium">
        <color rgb="FF333399"/>
      </left>
      <right style="thin">
        <color rgb="FF333399"/>
      </right>
      <top style="thin">
        <color rgb="FF333399"/>
      </top>
      <bottom style="thin">
        <color rgb="FF333399"/>
      </bottom>
      <diagonal/>
    </border>
    <border diagonalUp="false" diagonalDown="false">
      <left style="thin">
        <color rgb="FF333399"/>
      </left>
      <right style="hair">
        <color rgb="FF333399"/>
      </right>
      <top style="thin">
        <color rgb="FF333399"/>
      </top>
      <bottom style="thin">
        <color rgb="FF333399"/>
      </bottom>
      <diagonal/>
    </border>
    <border diagonalUp="false" diagonalDown="false">
      <left style="hair">
        <color rgb="FF333399"/>
      </left>
      <right style="hair">
        <color rgb="FF333399"/>
      </right>
      <top style="thin">
        <color rgb="FF333399"/>
      </top>
      <bottom style="thin">
        <color rgb="FF333399"/>
      </bottom>
      <diagonal/>
    </border>
    <border diagonalUp="false" diagonalDown="false">
      <left style="hair">
        <color rgb="FF333399"/>
      </left>
      <right style="thin">
        <color rgb="FF333399"/>
      </right>
      <top style="thin">
        <color rgb="FF333399"/>
      </top>
      <bottom style="thin">
        <color rgb="FF333399"/>
      </bottom>
      <diagonal/>
    </border>
    <border diagonalUp="false" diagonalDown="false">
      <left style="hair">
        <color rgb="FF333399"/>
      </left>
      <right style="medium">
        <color rgb="FF333399"/>
      </right>
      <top style="thin">
        <color rgb="FF333399"/>
      </top>
      <bottom style="thin">
        <color rgb="FF333399"/>
      </bottom>
      <diagonal/>
    </border>
    <border diagonalUp="false" diagonalDown="false">
      <left/>
      <right/>
      <top style="thin">
        <color rgb="FF666699"/>
      </top>
      <bottom style="dashed">
        <color rgb="FF666699"/>
      </bottom>
      <diagonal/>
    </border>
    <border diagonalUp="false" diagonalDown="false">
      <left/>
      <right/>
      <top style="dashed">
        <color rgb="FF666699"/>
      </top>
      <bottom style="dashed">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medium">
        <color rgb="FF666699"/>
      </right>
      <top style="hair">
        <color rgb="FF666699"/>
      </top>
      <bottom/>
      <diagonal/>
    </border>
    <border diagonalUp="false" diagonalDown="false">
      <left style="medium">
        <color rgb="FF969696"/>
      </left>
      <right/>
      <top style="medium">
        <color rgb="FF969696"/>
      </top>
      <bottom style="thin">
        <color rgb="FF969696"/>
      </bottom>
      <diagonal/>
    </border>
    <border diagonalUp="false" diagonalDown="false">
      <left/>
      <right style="medium">
        <color rgb="FF969696"/>
      </right>
      <top style="medium">
        <color rgb="FF969696"/>
      </top>
      <bottom style="thin">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medium">
        <color rgb="FF969696"/>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top style="medium">
        <color rgb="FF969696"/>
      </top>
      <bottom/>
      <diagonal/>
    </border>
    <border diagonalUp="false" diagonalDown="false">
      <left style="thin"/>
      <right/>
      <top style="medium">
        <color rgb="FF969696"/>
      </top>
      <bottom style="thin"/>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thin"/>
      <right style="thin"/>
      <top/>
      <bottom style="thin"/>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medium">
        <color rgb="FF969696"/>
      </right>
      <top/>
      <bottom style="hair">
        <color rgb="FF969696"/>
      </bottom>
      <diagonal/>
    </border>
    <border diagonalUp="false" diagonalDown="false">
      <left/>
      <right style="thin">
        <color rgb="FF969696"/>
      </right>
      <top/>
      <bottom style="hair">
        <color rgb="FF969696"/>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right style="thin">
        <color rgb="FF969696"/>
      </right>
      <top style="thin"/>
      <bottom style="thin"/>
      <diagonal/>
    </border>
    <border diagonalUp="false" diagonalDown="false">
      <left style="medium">
        <color rgb="FF969696"/>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thin"/>
      <right style="thin"/>
      <top style="thin"/>
      <bottom style="medium">
        <color rgb="FF969696"/>
      </bottom>
      <diagonal/>
    </border>
    <border diagonalUp="false" diagonalDown="false">
      <left/>
      <right/>
      <top/>
      <bottom style="medium">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right style="thin">
        <color rgb="FF969696"/>
      </right>
      <top style="hair">
        <color rgb="FF969696"/>
      </top>
      <bottom style="medium">
        <color rgb="FF969696"/>
      </bottom>
      <diagonal/>
    </border>
    <border diagonalUp="false" diagonalDown="false">
      <left style="medium">
        <color rgb="FF969696"/>
      </left>
      <right/>
      <top style="thin"/>
      <bottom style="medium">
        <color rgb="FF969696"/>
      </bottom>
      <diagonal/>
    </border>
    <border diagonalUp="false" diagonalDown="false">
      <left style="thin">
        <color rgb="FF969696"/>
      </left>
      <right style="thin">
        <color rgb="FF969696"/>
      </right>
      <top style="thin"/>
      <bottom style="medium">
        <color rgb="FF969696"/>
      </bottom>
      <diagonal/>
    </border>
    <border diagonalUp="false" diagonalDown="false">
      <left style="thin">
        <color rgb="FF969696"/>
      </left>
      <right/>
      <top/>
      <bottom style="medium">
        <color rgb="FF969696"/>
      </bottom>
      <diagonal/>
    </border>
    <border diagonalUp="false" diagonalDown="false">
      <left style="thin"/>
      <right style="thin">
        <color rgb="FF969696"/>
      </right>
      <top style="thin"/>
      <bottom style="medium">
        <color rgb="FF969696"/>
      </bottom>
      <diagonal/>
    </border>
    <border diagonalUp="false" diagonalDown="false">
      <left style="thin"/>
      <right style="medium">
        <color rgb="FF969696"/>
      </right>
      <top/>
      <bottom style="medium">
        <color rgb="FF969696"/>
      </bottom>
      <diagonal/>
    </border>
    <border diagonalUp="false" diagonalDown="false">
      <left style="medium">
        <color rgb="FF969696"/>
      </left>
      <right/>
      <top/>
      <bottom style="thin">
        <color rgb="FF808080"/>
      </bottom>
      <diagonal/>
    </border>
    <border diagonalUp="false" diagonalDown="false">
      <left/>
      <right/>
      <top/>
      <bottom style="thin">
        <color rgb="FF808080"/>
      </bottom>
      <diagonal/>
    </border>
    <border diagonalUp="false" diagonalDown="false">
      <left/>
      <right style="medium">
        <color rgb="FF969696"/>
      </right>
      <top/>
      <bottom style="thin">
        <color rgb="FF808080"/>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thin">
        <color rgb="FF969696"/>
      </left>
      <right/>
      <top style="medium">
        <color rgb="FF969696"/>
      </top>
      <bottom style="medium">
        <color rgb="FF969696"/>
      </bottom>
      <diagonal/>
    </border>
    <border diagonalUp="false" diagonalDown="false">
      <left style="medium">
        <color rgb="FF969696"/>
      </left>
      <right style="thin">
        <color rgb="FF808080"/>
      </right>
      <top style="thin">
        <color rgb="FF808080"/>
      </top>
      <bottom style="thin">
        <color rgb="FF808080"/>
      </bottom>
      <diagonal/>
    </border>
    <border diagonalUp="false" diagonalDown="false">
      <left style="thin">
        <color rgb="FF808080"/>
      </left>
      <right style="medium">
        <color rgb="FF969696"/>
      </right>
      <top style="thin">
        <color rgb="FF808080"/>
      </top>
      <bottom style="thin">
        <color rgb="FF808080"/>
      </bottom>
      <diagonal/>
    </border>
    <border diagonalUp="false" diagonalDown="false">
      <left style="medium">
        <color rgb="FF969696"/>
      </left>
      <right style="thin">
        <color rgb="FF969696"/>
      </right>
      <top/>
      <bottom style="medium">
        <color rgb="FF969696"/>
      </bottom>
      <diagonal/>
    </border>
    <border diagonalUp="false" diagonalDown="false">
      <left style="thin">
        <color rgb="FF969696"/>
      </left>
      <right style="thin">
        <color rgb="FF969696"/>
      </right>
      <top/>
      <bottom style="medium">
        <color rgb="FF969696"/>
      </bottom>
      <diagonal/>
    </border>
    <border diagonalUp="false" diagonalDown="false">
      <left style="thin">
        <color rgb="FF969696"/>
      </left>
      <right style="medium">
        <color rgb="FF969696"/>
      </right>
      <top/>
      <bottom style="medium">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medium">
        <color rgb="FF424242"/>
      </left>
      <right/>
      <top style="medium">
        <color rgb="FF424242"/>
      </top>
      <bottom style="medium">
        <color rgb="FF969696"/>
      </bottom>
      <diagonal/>
    </border>
    <border diagonalUp="false" diagonalDown="false">
      <left style="medium">
        <color rgb="FF424242"/>
      </left>
      <right style="medium">
        <color rgb="FF424242"/>
      </right>
      <top style="medium">
        <color rgb="FF969696"/>
      </top>
      <bottom/>
      <diagonal/>
    </border>
    <border diagonalUp="false" diagonalDown="false">
      <left style="medium">
        <color rgb="FF424242"/>
      </left>
      <right/>
      <top/>
      <bottom/>
      <diagonal/>
    </border>
    <border diagonalUp="false" diagonalDown="false">
      <left/>
      <right style="medium">
        <color rgb="FF424242"/>
      </right>
      <top/>
      <bottom/>
      <diagonal/>
    </border>
    <border diagonalUp="false" diagonalDown="false">
      <left style="medium">
        <color rgb="FF424242"/>
      </left>
      <right style="medium">
        <color rgb="FF424242"/>
      </right>
      <top/>
      <bottom/>
      <diagonal/>
    </border>
    <border diagonalUp="false" diagonalDown="false">
      <left style="medium">
        <color rgb="FF424242"/>
      </left>
      <right/>
      <top/>
      <bottom style="medium">
        <color rgb="FF424242"/>
      </bottom>
      <diagonal/>
    </border>
    <border diagonalUp="false" diagonalDown="false">
      <left/>
      <right/>
      <top/>
      <bottom style="medium">
        <color rgb="FF424242"/>
      </bottom>
      <diagonal/>
    </border>
    <border diagonalUp="false" diagonalDown="false">
      <left/>
      <right style="medium">
        <color rgb="FF424242"/>
      </right>
      <top/>
      <bottom style="medium">
        <color rgb="FF424242"/>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8" fillId="15" borderId="1" applyFont="true" applyBorder="true" applyAlignment="false" applyProtection="false"/>
    <xf numFmtId="164" fontId="9" fillId="16"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6" borderId="1" applyFont="true" applyBorder="true" applyAlignment="false" applyProtection="false"/>
    <xf numFmtId="167" fontId="0" fillId="0" borderId="0" applyFont="true" applyBorder="false" applyAlignment="false" applyProtection="false"/>
    <xf numFmtId="164" fontId="16" fillId="0" borderId="6" applyFont="true" applyBorder="true" applyAlignment="false" applyProtection="false"/>
    <xf numFmtId="164" fontId="17" fillId="6"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5" borderId="8" applyFont="true" applyBorder="tru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9" fontId="24" fillId="5" borderId="15" xfId="15"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70" fontId="24" fillId="5" borderId="17" xfId="0" applyFont="true" applyBorder="true" applyAlignment="false" applyProtection="true">
      <alignment horizontal="general" vertical="bottom" textRotation="0" wrapText="false" indent="0" shrinkToFit="false"/>
      <protection locked="false" hidden="false"/>
    </xf>
    <xf numFmtId="170" fontId="24" fillId="5" borderId="18"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true" applyProtection="false">
      <alignment horizontal="left" vertical="bottom" textRotation="0" wrapText="false" indent="0" shrinkToFit="false"/>
      <protection locked="true" hidden="false"/>
    </xf>
    <xf numFmtId="170" fontId="24" fillId="0" borderId="11"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7" fillId="18" borderId="19" xfId="0" applyFont="true" applyBorder="true" applyAlignment="true" applyProtection="true">
      <alignment horizontal="right" vertical="bottom" textRotation="0" wrapText="false" indent="0" shrinkToFit="false"/>
      <protection locked="true" hidden="false"/>
    </xf>
    <xf numFmtId="164" fontId="27" fillId="18" borderId="21" xfId="0" applyFont="true" applyBorder="true" applyAlignment="true" applyProtection="true">
      <alignment horizontal="right" vertical="bottom" textRotation="0" wrapText="false" indent="0" shrinkToFit="false"/>
      <protection locked="true" hidden="false"/>
    </xf>
    <xf numFmtId="164" fontId="27" fillId="18" borderId="22" xfId="0" applyFont="true" applyBorder="true" applyAlignment="true" applyProtection="true">
      <alignment horizontal="right" vertical="bottom" textRotation="0" wrapText="false" indent="0" shrinkToFit="false"/>
      <protection locked="true" hidden="false"/>
    </xf>
    <xf numFmtId="170" fontId="19" fillId="5" borderId="23" xfId="0" applyFont="true" applyBorder="true" applyAlignment="false" applyProtection="true">
      <alignment horizontal="general" vertical="bottom" textRotation="0" wrapText="false" indent="0" shrinkToFit="false"/>
      <protection locked="false" hidden="false"/>
    </xf>
    <xf numFmtId="170" fontId="19" fillId="5" borderId="2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8" borderId="25" xfId="0" applyFont="true" applyBorder="true" applyAlignment="true" applyProtection="true">
      <alignment horizontal="right"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true" hidden="false"/>
    </xf>
    <xf numFmtId="170" fontId="19" fillId="5" borderId="27" xfId="0" applyFont="true" applyBorder="true" applyAlignment="false" applyProtection="true">
      <alignment horizontal="general" vertical="bottom" textRotation="0" wrapText="false" indent="0" shrinkToFit="false"/>
      <protection locked="false" hidden="false"/>
    </xf>
    <xf numFmtId="170" fontId="19" fillId="5" borderId="28" xfId="0" applyFont="true" applyBorder="true" applyAlignment="false" applyProtection="true">
      <alignment horizontal="general" vertical="bottom" textRotation="0" wrapText="false" indent="0" shrinkToFit="false"/>
      <protection locked="false" hidden="false"/>
    </xf>
    <xf numFmtId="164" fontId="27" fillId="18" borderId="29" xfId="0" applyFont="true" applyBorder="true" applyAlignment="true" applyProtection="true">
      <alignment horizontal="right" vertical="bottom" textRotation="0" wrapText="false" indent="0" shrinkToFit="false"/>
      <protection locked="true" hidden="false"/>
    </xf>
    <xf numFmtId="164" fontId="29" fillId="18" borderId="11" xfId="0" applyFont="true" applyBorder="true" applyAlignment="true" applyProtection="true">
      <alignment horizontal="right" vertical="bottom" textRotation="0" wrapText="false" indent="0" shrinkToFit="false"/>
      <protection locked="true" hidden="false"/>
    </xf>
    <xf numFmtId="171" fontId="19" fillId="5" borderId="30" xfId="0" applyFont="true" applyBorder="true" applyAlignment="false" applyProtection="true">
      <alignment horizontal="general" vertical="bottom" textRotation="0" wrapText="false" indent="0" shrinkToFit="false"/>
      <protection locked="false" hidden="false"/>
    </xf>
    <xf numFmtId="171" fontId="19" fillId="5" borderId="31" xfId="0" applyFont="true" applyBorder="true" applyAlignment="false" applyProtection="true">
      <alignment horizontal="general" vertical="bottom" textRotation="0" wrapText="false" indent="0" shrinkToFit="false"/>
      <protection locked="false" hidden="false"/>
    </xf>
    <xf numFmtId="171" fontId="19" fillId="5" borderId="18"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false" hidden="false"/>
    </xf>
    <xf numFmtId="164" fontId="24" fillId="5" borderId="30" xfId="0" applyFont="true" applyBorder="true" applyAlignment="true" applyProtection="true">
      <alignment horizontal="right" vertical="bottom" textRotation="0" wrapText="false" indent="0" shrinkToFit="false"/>
      <protection locked="false" hidden="false"/>
    </xf>
    <xf numFmtId="164" fontId="24" fillId="5" borderId="31" xfId="0" applyFont="true" applyBorder="true" applyAlignment="true" applyProtection="true">
      <alignment horizontal="right" vertical="bottom" textRotation="0" wrapText="false" indent="0" shrinkToFit="false"/>
      <protection locked="false" hidden="false"/>
    </xf>
    <xf numFmtId="164" fontId="24" fillId="5" borderId="18" xfId="0" applyFont="true" applyBorder="true" applyAlignment="true" applyProtection="true">
      <alignment horizontal="right" vertical="bottom" textRotation="0" wrapText="false" indent="0" shrinkToFit="false"/>
      <protection locked="false" hidden="false"/>
    </xf>
    <xf numFmtId="164" fontId="27" fillId="18" borderId="32" xfId="0" applyFont="true" applyBorder="true" applyAlignment="true" applyProtection="true">
      <alignment horizontal="center" vertical="center" textRotation="90" wrapText="false" indent="0" shrinkToFit="false"/>
      <protection locked="false" hidden="false"/>
    </xf>
    <xf numFmtId="172" fontId="19" fillId="5" borderId="33" xfId="0" applyFont="true" applyBorder="true" applyAlignment="false" applyProtection="true">
      <alignment horizontal="general" vertical="bottom" textRotation="0" wrapText="false" indent="0" shrinkToFit="false"/>
      <protection locked="false" hidden="false"/>
    </xf>
    <xf numFmtId="173" fontId="19" fillId="5" borderId="34" xfId="0" applyFont="true" applyBorder="true" applyAlignment="false" applyProtection="true">
      <alignment horizontal="general" vertical="bottom" textRotation="0" wrapText="false" indent="0" shrinkToFit="false"/>
      <protection locked="false" hidden="false"/>
    </xf>
    <xf numFmtId="174" fontId="19" fillId="0" borderId="35" xfId="0" applyFont="true" applyBorder="true" applyAlignment="false" applyProtection="true">
      <alignment horizontal="general" vertical="bottom" textRotation="0" wrapText="false" indent="0" shrinkToFit="false"/>
      <protection locked="false" hidden="false"/>
    </xf>
    <xf numFmtId="174" fontId="19" fillId="0" borderId="36" xfId="0" applyFont="true" applyBorder="true" applyAlignment="false" applyProtection="true">
      <alignment horizontal="general" vertical="bottom" textRotation="0" wrapText="false" indent="0" shrinkToFit="false"/>
      <protection locked="false" hidden="false"/>
    </xf>
    <xf numFmtId="174" fontId="19" fillId="0" borderId="37"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9" fillId="5" borderId="38" xfId="0" applyFont="true" applyBorder="true" applyAlignment="false" applyProtection="true">
      <alignment horizontal="general" vertical="bottom" textRotation="0" wrapText="false" indent="0" shrinkToFit="false"/>
      <protection locked="false" hidden="false"/>
    </xf>
    <xf numFmtId="173" fontId="19" fillId="5" borderId="39" xfId="0" applyFont="true" applyBorder="true" applyAlignment="false" applyProtection="true">
      <alignment horizontal="general" vertical="bottom" textRotation="0" wrapText="false" indent="0" shrinkToFit="false"/>
      <protection locked="fals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74" fontId="19" fillId="0" borderId="41" xfId="0" applyFont="true" applyBorder="true" applyAlignment="false" applyProtection="true">
      <alignment horizontal="general" vertical="bottom" textRotation="0" wrapText="false" indent="0" shrinkToFit="false"/>
      <protection locked="false" hidden="false"/>
    </xf>
    <xf numFmtId="164" fontId="30" fillId="18" borderId="42" xfId="0" applyFont="true" applyBorder="true" applyAlignment="false" applyProtection="true">
      <alignment horizontal="general" vertical="bottom" textRotation="0" wrapText="false" indent="0" shrinkToFit="false"/>
      <protection locked="fals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19" fillId="18" borderId="43"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44" xfId="0" applyFont="true" applyBorder="true" applyAlignment="false" applyProtection="false">
      <alignment horizontal="general"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right" vertical="bottom" textRotation="0" wrapText="false" indent="0" shrinkToFit="false"/>
      <protection locked="true" hidden="false"/>
    </xf>
    <xf numFmtId="170" fontId="19" fillId="5" borderId="46" xfId="0" applyFont="true" applyBorder="true" applyAlignment="false" applyProtection="true">
      <alignment horizontal="general" vertical="bottom" textRotation="0" wrapText="false" indent="0" shrinkToFit="false"/>
      <protection locked="false" hidden="false"/>
    </xf>
    <xf numFmtId="176" fontId="19" fillId="5" borderId="47" xfId="0" applyFont="true" applyBorder="true" applyAlignment="false" applyProtection="true">
      <alignment horizontal="general"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70" fontId="19" fillId="5" borderId="48" xfId="0" applyFont="true" applyBorder="true" applyAlignment="false" applyProtection="true">
      <alignment horizontal="general" vertical="bottom" textRotation="0" wrapText="false" indent="0" shrinkToFit="false"/>
      <protection locked="false" hidden="false"/>
    </xf>
    <xf numFmtId="164" fontId="19" fillId="5" borderId="48" xfId="0" applyFont="true" applyBorder="true" applyAlignment="true" applyProtection="true">
      <alignment horizontal="center" vertical="bottom" textRotation="0" wrapText="false" indent="0" shrinkToFit="false"/>
      <protection locked="false" hidden="false"/>
    </xf>
    <xf numFmtId="177" fontId="19" fillId="5" borderId="48" xfId="0" applyFont="tru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true" applyProtection="false">
      <alignment horizontal="right" vertical="bottom" textRotation="0" wrapText="false" indent="0" shrinkToFit="false"/>
      <protection locked="true" hidden="false"/>
    </xf>
    <xf numFmtId="176" fontId="19" fillId="5" borderId="4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18" borderId="16" xfId="0" applyFont="true" applyBorder="true" applyAlignment="false" applyProtection="true">
      <alignment horizontal="general" vertical="bottom" textRotation="0" wrapText="false" indent="0" shrinkToFit="false"/>
      <protection locked="true" hidden="true"/>
    </xf>
    <xf numFmtId="164" fontId="27" fillId="18" borderId="29" xfId="0" applyFont="true" applyBorder="true" applyAlignment="true" applyProtection="true">
      <alignment horizontal="center" vertical="bottom" textRotation="0" wrapText="false" indent="0" shrinkToFit="false"/>
      <protection locked="true" hidden="true"/>
    </xf>
    <xf numFmtId="164" fontId="27" fillId="18" borderId="17" xfId="0" applyFont="true" applyBorder="true" applyAlignment="true" applyProtection="true">
      <alignment horizontal="center" vertical="bottom" textRotation="0" wrapText="false" indent="0" shrinkToFit="false"/>
      <protection locked="true" hidden="true"/>
    </xf>
    <xf numFmtId="164" fontId="27" fillId="18" borderId="12" xfId="0" applyFont="true" applyBorder="true" applyAlignment="true" applyProtection="true">
      <alignment horizontal="center" vertical="bottom" textRotation="0" wrapText="false" indent="0" shrinkToFit="false"/>
      <protection locked="true" hidden="true"/>
    </xf>
    <xf numFmtId="164" fontId="27" fillId="18" borderId="50" xfId="0" applyFont="true" applyBorder="true" applyAlignment="true" applyProtection="true">
      <alignment horizontal="center" vertical="bottom" textRotation="0" wrapText="false" indent="0" shrinkToFit="false"/>
      <protection locked="true" hidden="true"/>
    </xf>
    <xf numFmtId="164" fontId="30" fillId="18" borderId="51" xfId="0" applyFont="true" applyBorder="true" applyAlignment="false" applyProtection="true">
      <alignment horizontal="general" vertical="bottom" textRotation="0" wrapText="false" indent="0" shrinkToFit="false"/>
      <protection locked="true" hidden="true"/>
    </xf>
    <xf numFmtId="164" fontId="30" fillId="18" borderId="52" xfId="0" applyFont="true" applyBorder="true" applyAlignment="false" applyProtection="true">
      <alignment horizontal="general" vertical="bottom" textRotation="0" wrapText="false" indent="0" shrinkToFit="false"/>
      <protection locked="true" hidden="true"/>
    </xf>
    <xf numFmtId="164" fontId="30" fillId="18" borderId="53" xfId="0" applyFont="true" applyBorder="true" applyAlignment="false" applyProtection="true">
      <alignment horizontal="general" vertical="bottom" textRotation="0" wrapText="false" indent="0" shrinkToFit="false"/>
      <protection locked="true" hidden="true"/>
    </xf>
    <xf numFmtId="164" fontId="30" fillId="18" borderId="54" xfId="0" applyFont="true" applyBorder="true" applyAlignment="false" applyProtection="true">
      <alignment horizontal="general" vertical="bottom" textRotation="0" wrapText="false" indent="0" shrinkToFit="false"/>
      <protection locked="true" hidden="true"/>
    </xf>
    <xf numFmtId="164" fontId="35" fillId="18" borderId="21" xfId="0" applyFont="true" applyBorder="true" applyAlignment="false" applyProtection="true">
      <alignment horizontal="general" vertical="bottom" textRotation="0" wrapText="false" indent="0" shrinkToFit="false"/>
      <protection locked="false" hidden="true"/>
    </xf>
    <xf numFmtId="170" fontId="19" fillId="5" borderId="55" xfId="0" applyFont="true" applyBorder="true" applyAlignment="false" applyProtection="true">
      <alignment horizontal="general" vertical="bottom" textRotation="0" wrapText="false" indent="0" shrinkToFit="false"/>
      <protection locked="false" hidden="false"/>
    </xf>
    <xf numFmtId="170" fontId="19" fillId="5" borderId="35" xfId="0" applyFont="true" applyBorder="true" applyAlignment="false" applyProtection="true">
      <alignment horizontal="general" vertical="bottom" textRotation="0" wrapText="false" indent="0" shrinkToFit="false"/>
      <protection locked="false" hidden="false"/>
    </xf>
    <xf numFmtId="170" fontId="19" fillId="5" borderId="56" xfId="0" applyFont="true" applyBorder="true" applyAlignment="false" applyProtection="true">
      <alignment horizontal="general" vertical="bottom" textRotation="0" wrapText="false" indent="0" shrinkToFit="false"/>
      <protection locked="false" hidden="false"/>
    </xf>
    <xf numFmtId="170" fontId="19" fillId="5" borderId="57" xfId="0" applyFont="true" applyBorder="true" applyAlignment="false" applyProtection="true">
      <alignment horizontal="general" vertical="bottom" textRotation="0" wrapText="false" indent="0" shrinkToFit="false"/>
      <protection locked="false" hidden="false"/>
    </xf>
    <xf numFmtId="170" fontId="19" fillId="13" borderId="58" xfId="0" applyFont="true" applyBorder="true" applyAlignment="false" applyProtection="true">
      <alignment horizontal="general" vertical="bottom" textRotation="0" wrapText="false" indent="0" shrinkToFit="false"/>
      <protection locked="false" hidden="false"/>
    </xf>
    <xf numFmtId="170" fontId="19" fillId="2" borderId="59" xfId="0" applyFont="true" applyBorder="true" applyAlignment="false" applyProtection="true">
      <alignment horizontal="general" vertical="bottom" textRotation="0" wrapText="false" indent="0" shrinkToFit="false"/>
      <protection locked="false" hidden="false"/>
    </xf>
    <xf numFmtId="170" fontId="19" fillId="2" borderId="60" xfId="0" applyFont="true" applyBorder="true" applyAlignment="false" applyProtection="true">
      <alignment horizontal="general" vertical="bottom" textRotation="0" wrapText="false" indent="0" shrinkToFit="false"/>
      <protection locked="false" hidden="false"/>
    </xf>
    <xf numFmtId="164" fontId="35" fillId="18" borderId="61" xfId="0" applyFont="true" applyBorder="true" applyAlignment="false" applyProtection="true">
      <alignment horizontal="general" vertical="bottom" textRotation="0" wrapText="false" indent="0" shrinkToFit="false"/>
      <protection locked="false" hidden="true"/>
    </xf>
    <xf numFmtId="170" fontId="19" fillId="5" borderId="62" xfId="0" applyFont="true" applyBorder="true" applyAlignment="false" applyProtection="true">
      <alignment horizontal="general" vertical="bottom" textRotation="0" wrapText="false" indent="0" shrinkToFit="false"/>
      <protection locked="false" hidden="false"/>
    </xf>
    <xf numFmtId="170" fontId="19" fillId="5" borderId="40" xfId="0" applyFont="true" applyBorder="true" applyAlignment="false" applyProtection="true">
      <alignment horizontal="general" vertical="bottom" textRotation="0" wrapText="false" indent="0" shrinkToFit="false"/>
      <protection locked="false" hidden="false"/>
    </xf>
    <xf numFmtId="170" fontId="19" fillId="5" borderId="63" xfId="0" applyFont="true" applyBorder="true" applyAlignment="false" applyProtection="true">
      <alignment horizontal="general" vertical="bottom" textRotation="0" wrapText="false" indent="0" shrinkToFit="false"/>
      <protection locked="false" hidden="false"/>
    </xf>
    <xf numFmtId="170" fontId="19" fillId="5" borderId="41" xfId="0" applyFont="true" applyBorder="true" applyAlignment="false" applyProtection="true">
      <alignment horizontal="general" vertical="bottom" textRotation="0" wrapText="false" indent="0" shrinkToFit="false"/>
      <protection locked="false" hidden="false"/>
    </xf>
    <xf numFmtId="170" fontId="19" fillId="19" borderId="64" xfId="0" applyFont="true" applyBorder="true" applyAlignment="false" applyProtection="true">
      <alignment horizontal="general" vertical="bottom" textRotation="0" wrapText="false" indent="0" shrinkToFit="false"/>
      <protection locked="false" hidden="false"/>
    </xf>
    <xf numFmtId="170" fontId="19" fillId="13" borderId="65" xfId="0" applyFont="true" applyBorder="true" applyAlignment="false" applyProtection="true">
      <alignment horizontal="general" vertical="bottom" textRotation="0" wrapText="false" indent="0" shrinkToFit="false"/>
      <protection locked="false" hidden="false"/>
    </xf>
    <xf numFmtId="170" fontId="19" fillId="2" borderId="66" xfId="0" applyFont="true" applyBorder="true" applyAlignment="false" applyProtection="true">
      <alignment horizontal="general" vertical="bottom" textRotation="0" wrapText="false" indent="0" shrinkToFit="false"/>
      <protection locked="false" hidden="false"/>
    </xf>
    <xf numFmtId="170" fontId="19" fillId="2" borderId="67" xfId="0" applyFont="true" applyBorder="true" applyAlignment="false" applyProtection="true">
      <alignment horizontal="general" vertical="bottom" textRotation="0" wrapText="false" indent="0" shrinkToFit="false"/>
      <protection locked="false" hidden="false"/>
    </xf>
    <xf numFmtId="170" fontId="19" fillId="19" borderId="68" xfId="0" applyFont="true" applyBorder="true" applyAlignment="false" applyProtection="true">
      <alignment horizontal="general" vertical="bottom" textRotation="0" wrapText="false" indent="0" shrinkToFit="false"/>
      <protection locked="false" hidden="false"/>
    </xf>
    <xf numFmtId="170" fontId="19" fillId="19" borderId="0" xfId="0" applyFont="true" applyBorder="true" applyAlignment="false" applyProtection="true">
      <alignment horizontal="general" vertical="bottom" textRotation="0" wrapText="false" indent="0" shrinkToFit="false"/>
      <protection locked="false" hidden="false"/>
    </xf>
    <xf numFmtId="170" fontId="19" fillId="13" borderId="69" xfId="0" applyFont="true" applyBorder="true" applyAlignment="false" applyProtection="true">
      <alignment horizontal="general" vertical="bottom" textRotation="0" wrapText="false" indent="0" shrinkToFit="false"/>
      <protection locked="false" hidden="false"/>
    </xf>
    <xf numFmtId="164" fontId="35" fillId="18" borderId="70" xfId="0" applyFont="true" applyBorder="true" applyAlignment="false" applyProtection="true">
      <alignment horizontal="general" vertical="bottom" textRotation="0" wrapText="false" indent="0" shrinkToFit="false"/>
      <protection locked="false" hidden="true"/>
    </xf>
    <xf numFmtId="170" fontId="19" fillId="5" borderId="71" xfId="0" applyFont="true" applyBorder="true" applyAlignment="false" applyProtection="true">
      <alignment horizontal="general" vertical="bottom" textRotation="0" wrapText="false" indent="0" shrinkToFit="false"/>
      <protection locked="false" hidden="false"/>
    </xf>
    <xf numFmtId="170" fontId="19" fillId="5" borderId="72" xfId="0" applyFont="true" applyBorder="true" applyAlignment="false" applyProtection="true">
      <alignment horizontal="general" vertical="bottom" textRotation="0" wrapText="false" indent="0" shrinkToFit="false"/>
      <protection locked="false" hidden="false"/>
    </xf>
    <xf numFmtId="170" fontId="19" fillId="5" borderId="73" xfId="0" applyFont="true" applyBorder="true" applyAlignment="false" applyProtection="true">
      <alignment horizontal="general" vertical="bottom" textRotation="0" wrapText="false" indent="0" shrinkToFit="false"/>
      <protection locked="false" hidden="false"/>
    </xf>
    <xf numFmtId="170" fontId="19" fillId="5" borderId="74" xfId="0" applyFont="true" applyBorder="true" applyAlignment="false" applyProtection="true">
      <alignment horizontal="general" vertical="bottom" textRotation="0" wrapText="false" indent="0" shrinkToFit="false"/>
      <protection locked="false" hidden="false"/>
    </xf>
    <xf numFmtId="170" fontId="19" fillId="19" borderId="19" xfId="0" applyFont="true" applyBorder="true" applyAlignment="false" applyProtection="true">
      <alignment horizontal="general" vertical="bottom" textRotation="0" wrapText="false" indent="0" shrinkToFit="false"/>
      <protection locked="false" hidden="false"/>
    </xf>
    <xf numFmtId="170" fontId="19" fillId="19" borderId="25" xfId="0" applyFont="true" applyBorder="true" applyAlignment="false" applyProtection="true">
      <alignment horizontal="general" vertical="bottom" textRotation="0" wrapText="false" indent="0" shrinkToFit="false"/>
      <protection locked="false" hidden="false"/>
    </xf>
    <xf numFmtId="170" fontId="19" fillId="13" borderId="75" xfId="0" applyFont="true" applyBorder="true" applyAlignment="false" applyProtection="true">
      <alignment horizontal="general" vertical="bottom" textRotation="0" wrapText="false" indent="0" shrinkToFit="false"/>
      <protection locked="false" hidden="false"/>
    </xf>
    <xf numFmtId="164" fontId="37" fillId="18" borderId="32" xfId="0" applyFont="true" applyBorder="true" applyAlignment="true" applyProtection="true">
      <alignment horizontal="center" vertical="center" textRotation="0" wrapText="false" indent="0" shrinkToFit="false"/>
      <protection locked="true" hidden="true"/>
    </xf>
    <xf numFmtId="164" fontId="37" fillId="18" borderId="10" xfId="0" applyFont="true" applyBorder="true" applyAlignment="true" applyProtection="true">
      <alignment horizontal="center" vertical="center" textRotation="0" wrapText="false" indent="0" shrinkToFit="false"/>
      <protection locked="true" hidden="true"/>
    </xf>
    <xf numFmtId="164" fontId="37" fillId="18" borderId="16" xfId="0" applyFont="true" applyBorder="true" applyAlignment="true" applyProtection="true">
      <alignment horizontal="general" vertical="center" textRotation="0" wrapText="false" indent="0" shrinkToFit="false"/>
      <protection locked="true" hidden="true"/>
    </xf>
    <xf numFmtId="164" fontId="27" fillId="18" borderId="29" xfId="0" applyFont="true" applyBorder="true" applyAlignment="true" applyProtection="true">
      <alignment horizontal="center" vertical="center" textRotation="0" wrapText="false" indent="0" shrinkToFit="false"/>
      <protection locked="true" hidden="true"/>
    </xf>
    <xf numFmtId="164" fontId="27" fillId="18" borderId="1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27" fillId="20" borderId="76"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5" borderId="44" xfId="0" applyFont="true" applyBorder="true" applyAlignment="false" applyProtection="false">
      <alignment horizontal="general" vertical="bottom" textRotation="0" wrapText="false" indent="0" shrinkToFit="false"/>
      <protection locked="true" hidden="false"/>
    </xf>
    <xf numFmtId="164" fontId="19" fillId="5" borderId="45" xfId="0" applyFont="true" applyBorder="true" applyAlignment="false" applyProtection="false">
      <alignment horizontal="general" vertical="bottom" textRotation="0" wrapText="false" indent="0" shrinkToFit="false"/>
      <protection locked="true" hidden="false"/>
    </xf>
    <xf numFmtId="164" fontId="19" fillId="5" borderId="77" xfId="0" applyFont="true" applyBorder="true" applyAlignment="false" applyProtection="false">
      <alignment horizontal="general" vertical="bottom" textRotation="0" wrapText="false" indent="0" shrinkToFit="false"/>
      <protection locked="true" hidden="false"/>
    </xf>
    <xf numFmtId="177" fontId="39" fillId="0" borderId="55" xfId="0" applyFont="true" applyBorder="true" applyAlignment="false" applyProtection="false">
      <alignment horizontal="general" vertical="bottom" textRotation="0" wrapText="false" indent="0" shrinkToFit="false"/>
      <protection locked="true" hidden="false"/>
    </xf>
    <xf numFmtId="178" fontId="40" fillId="0" borderId="35" xfId="19" applyFont="true" applyBorder="true" applyAlignment="true" applyProtection="true">
      <alignment horizontal="general" vertical="bottom" textRotation="0" wrapText="false" indent="0" shrinkToFit="false"/>
      <protection locked="true" hidden="false"/>
    </xf>
    <xf numFmtId="179" fontId="40" fillId="0" borderId="35" xfId="0" applyFont="true" applyBorder="true" applyAlignment="false" applyProtection="false">
      <alignment horizontal="general" vertical="bottom" textRotation="0" wrapText="false" indent="0" shrinkToFit="false"/>
      <protection locked="true" hidden="false"/>
    </xf>
    <xf numFmtId="164" fontId="40" fillId="0" borderId="57" xfId="0" applyFont="true" applyBorder="true" applyAlignment="false" applyProtection="false">
      <alignment horizontal="general" vertical="bottom" textRotation="0" wrapText="false" indent="0" shrinkToFit="false"/>
      <protection locked="true" hidden="false"/>
    </xf>
    <xf numFmtId="180" fontId="19" fillId="5" borderId="68"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false" applyProtection="true">
      <alignment horizontal="general" vertical="bottom" textRotation="0" wrapText="false" indent="0" shrinkToFit="false"/>
      <protection locked="true" hidden="true"/>
    </xf>
    <xf numFmtId="164" fontId="19" fillId="5" borderId="7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19" fillId="5" borderId="78" xfId="0" applyFont="true" applyBorder="true" applyAlignment="false" applyProtection="false">
      <alignment horizontal="general" vertical="bottom" textRotation="0" wrapText="false" indent="0" shrinkToFit="false"/>
      <protection locked="true" hidden="false"/>
    </xf>
    <xf numFmtId="177" fontId="39" fillId="0" borderId="62" xfId="0" applyFont="true" applyBorder="true" applyAlignment="false" applyProtection="false">
      <alignment horizontal="general" vertical="bottom" textRotation="0" wrapText="false" indent="0" shrinkToFit="false"/>
      <protection locked="true" hidden="false"/>
    </xf>
    <xf numFmtId="178" fontId="40" fillId="0" borderId="40" xfId="19" applyFont="true" applyBorder="true" applyAlignment="true" applyProtection="true">
      <alignment horizontal="general" vertical="bottom" textRotation="0" wrapText="false" indent="0" shrinkToFit="false"/>
      <protection locked="true" hidden="false"/>
    </xf>
    <xf numFmtId="179" fontId="40" fillId="0" borderId="40" xfId="0" applyFont="true" applyBorder="true" applyAlignment="false" applyProtection="fals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38" fillId="0" borderId="0" xfId="61"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38" fillId="0" borderId="0" xfId="15" applyFont="true" applyBorder="true" applyAlignment="true" applyProtection="true">
      <alignment horizontal="general" vertical="bottom" textRotation="0" wrapText="false" indent="0" shrinkToFit="false"/>
      <protection locked="false" hidden="false"/>
    </xf>
    <xf numFmtId="170" fontId="19" fillId="0" borderId="0" xfId="19" applyFont="true" applyBorder="true" applyAlignment="true" applyProtection="true">
      <alignment horizontal="general" vertical="bottom" textRotation="0" wrapText="false" indent="0"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27" fillId="18" borderId="79" xfId="0" applyFont="true" applyBorder="true" applyAlignment="true" applyProtection="true">
      <alignment horizontal="center" vertical="bottom" textRotation="0" wrapText="false" indent="0" shrinkToFit="false"/>
      <protection locked="true" hidden="true"/>
    </xf>
    <xf numFmtId="164" fontId="19" fillId="5" borderId="0" xfId="0" applyFont="true" applyBorder="false" applyAlignment="false" applyProtection="true">
      <alignment horizontal="general" vertical="bottom" textRotation="0" wrapText="false" indent="0" shrinkToFit="false"/>
      <protection locked="true" hidden="true"/>
    </xf>
    <xf numFmtId="164" fontId="38" fillId="0" borderId="0" xfId="61" applyFont="true" applyBorder="fals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78" fontId="40" fillId="0" borderId="72" xfId="19" applyFont="true" applyBorder="true" applyAlignment="true" applyProtection="true">
      <alignment horizontal="general" vertical="bottom" textRotation="0" wrapText="false" indent="0" shrinkToFit="false"/>
      <protection locked="true" hidden="false"/>
    </xf>
    <xf numFmtId="179" fontId="40" fillId="0" borderId="72" xfId="0" applyFont="true" applyBorder="true" applyAlignment="false" applyProtection="false">
      <alignment horizontal="general" vertical="bottom" textRotation="0" wrapText="false" indent="0" shrinkToFit="false"/>
      <protection locked="true" hidden="false"/>
    </xf>
    <xf numFmtId="164" fontId="40" fillId="0" borderId="7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0" fillId="0" borderId="0" xfId="19" applyFont="true" applyBorder="true" applyAlignment="true" applyProtection="tru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80" xfId="0" applyFont="true" applyBorder="true" applyAlignment="false" applyProtection="false">
      <alignment horizontal="general" vertical="bottom" textRotation="0" wrapText="false" indent="0" shrinkToFit="false"/>
      <protection locked="true" hidden="false"/>
    </xf>
    <xf numFmtId="178" fontId="40" fillId="0" borderId="81" xfId="0" applyFont="true" applyBorder="true" applyAlignment="false" applyProtection="false">
      <alignment horizontal="general" vertical="bottom" textRotation="0" wrapText="false" indent="0" shrinkToFit="false"/>
      <protection locked="true" hidden="false"/>
    </xf>
    <xf numFmtId="178" fontId="40" fillId="0" borderId="40" xfId="0" applyFont="true" applyBorder="true" applyAlignment="false" applyProtection="false">
      <alignment horizontal="general" vertical="bottom" textRotation="0" wrapText="false" indent="0" shrinkToFit="false"/>
      <protection locked="true" hidden="false"/>
    </xf>
    <xf numFmtId="164" fontId="42" fillId="19" borderId="32" xfId="0" applyFont="true" applyBorder="true" applyAlignment="false" applyProtection="false">
      <alignment horizontal="general" vertical="bottom" textRotation="0" wrapText="false" indent="0" shrinkToFit="false"/>
      <protection locked="true" hidden="false"/>
    </xf>
    <xf numFmtId="164" fontId="40" fillId="5" borderId="4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19" applyFont="true" applyBorder="true" applyAlignment="true" applyProtection="true">
      <alignment horizontal="general" vertical="bottom" textRotation="0" wrapText="false" indent="0" shrinkToFit="false"/>
      <protection locked="true" hidden="false"/>
    </xf>
    <xf numFmtId="164" fontId="42" fillId="19" borderId="42"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4" fillId="0" borderId="82" xfId="0" applyFont="true" applyBorder="true" applyAlignment="true" applyProtection="true">
      <alignment horizontal="center" vertical="bottom" textRotation="0" wrapText="false" indent="0" shrinkToFit="false"/>
      <protection locked="true" hidden="true"/>
    </xf>
    <xf numFmtId="170" fontId="34" fillId="0" borderId="82" xfId="19" applyFont="true" applyBorder="true" applyAlignment="true" applyProtection="true">
      <alignment horizontal="center" vertical="bottom" textRotation="0" wrapText="false" indent="0" shrinkToFit="false"/>
      <protection locked="true" hidden="true"/>
    </xf>
    <xf numFmtId="164" fontId="34" fillId="5" borderId="83" xfId="0" applyFont="true" applyBorder="true" applyAlignment="true" applyProtection="false">
      <alignment horizontal="center" vertical="bottom" textRotation="0" wrapText="false" indent="0" shrinkToFit="false"/>
      <protection locked="true" hidden="false"/>
    </xf>
    <xf numFmtId="164" fontId="40" fillId="5" borderId="84" xfId="0" applyFont="true" applyBorder="true" applyAlignment="false" applyProtection="false">
      <alignment horizontal="general" vertical="bottom" textRotation="0" wrapText="false" indent="0" shrinkToFit="false"/>
      <protection locked="true" hidden="false"/>
    </xf>
    <xf numFmtId="170" fontId="43" fillId="0" borderId="85" xfId="19" applyFont="true" applyBorder="true" applyAlignment="true" applyProtection="true">
      <alignment horizontal="center" vertical="bottom" textRotation="0" wrapText="false" indent="0" shrinkToFit="false"/>
      <protection locked="true" hidden="true"/>
    </xf>
    <xf numFmtId="164" fontId="40" fillId="0" borderId="86" xfId="0" applyFont="true" applyBorder="true" applyAlignment="false" applyProtection="false">
      <alignment horizontal="general" vertical="bottom" textRotation="0" wrapText="false" indent="0" shrinkToFit="false"/>
      <protection locked="true" hidden="false"/>
    </xf>
    <xf numFmtId="176" fontId="43" fillId="0" borderId="85" xfId="0" applyFont="true" applyBorder="true" applyAlignment="true" applyProtection="true">
      <alignment horizontal="center" vertical="bottom" textRotation="0" wrapText="false" indent="0" shrinkToFit="false"/>
      <protection locked="true" hidden="true"/>
    </xf>
    <xf numFmtId="164" fontId="19" fillId="5" borderId="19"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64" fontId="27" fillId="18" borderId="87" xfId="0" applyFont="true" applyBorder="true" applyAlignment="true" applyProtection="true">
      <alignment horizontal="center" vertical="bottom" textRotation="0" wrapText="false" indent="0" shrinkToFit="false"/>
      <protection locked="true" hidden="true"/>
    </xf>
    <xf numFmtId="164" fontId="27" fillId="18" borderId="88" xfId="0" applyFont="true" applyBorder="true" applyAlignment="true" applyProtection="true">
      <alignment horizontal="center" vertical="bottom" textRotation="0" wrapText="false" indent="0" shrinkToFit="false"/>
      <protection locked="true" hidden="true"/>
    </xf>
    <xf numFmtId="177" fontId="27" fillId="18" borderId="89" xfId="0" applyFont="true" applyBorder="true" applyAlignment="true" applyProtection="true">
      <alignment horizontal="center" vertical="bottom" textRotation="0" wrapText="false" indent="0" shrinkToFit="false"/>
      <protection locked="true" hidden="true"/>
    </xf>
    <xf numFmtId="164" fontId="44" fillId="19" borderId="44" xfId="0" applyFont="true" applyBorder="true" applyAlignment="true" applyProtection="false">
      <alignment horizontal="center" vertical="bottom" textRotation="0" wrapText="false" indent="0" shrinkToFit="false"/>
      <protection locked="true" hidden="false"/>
    </xf>
    <xf numFmtId="183" fontId="45" fillId="18" borderId="90" xfId="0" applyFont="true" applyBorder="true" applyAlignment="true" applyProtection="true">
      <alignment horizontal="left" vertical="bottom" textRotation="0" wrapText="false" indent="0" shrinkToFit="false"/>
      <protection locked="true" hidden="true"/>
    </xf>
    <xf numFmtId="183" fontId="45" fillId="18" borderId="46" xfId="0" applyFont="true" applyBorder="true" applyAlignment="true" applyProtection="true">
      <alignment horizontal="left" vertical="bottom" textRotation="0" wrapText="false" indent="0" shrinkToFit="false"/>
      <protection locked="true" hidden="true"/>
    </xf>
    <xf numFmtId="183" fontId="45" fillId="18" borderId="47" xfId="0" applyFont="true" applyBorder="true" applyAlignment="true" applyProtection="true">
      <alignment horizontal="left" vertical="bottom" textRotation="0" wrapText="false" indent="0" shrinkToFit="false"/>
      <protection locked="true" hidden="true"/>
    </xf>
    <xf numFmtId="164" fontId="46" fillId="19" borderId="16" xfId="0" applyFont="true" applyBorder="true" applyAlignment="true" applyProtection="false">
      <alignment horizontal="center" vertical="bottom" textRotation="0" wrapText="false" indent="0" shrinkToFit="false"/>
      <protection locked="true" hidden="false"/>
    </xf>
    <xf numFmtId="183" fontId="45" fillId="18" borderId="91" xfId="0" applyFont="true" applyBorder="true" applyAlignment="true" applyProtection="true">
      <alignment horizontal="left" vertical="bottom" textRotation="0" wrapText="false" indent="0" shrinkToFit="false"/>
      <protection locked="true" hidden="true"/>
    </xf>
    <xf numFmtId="170" fontId="19" fillId="0" borderId="92" xfId="19" applyFont="true" applyBorder="true" applyAlignment="true" applyProtection="true">
      <alignment horizontal="center" vertical="bottom" textRotation="0" wrapText="false" indent="0" shrinkToFit="false"/>
      <protection locked="true" hidden="true"/>
    </xf>
    <xf numFmtId="170" fontId="19" fillId="0" borderId="93" xfId="19" applyFont="true" applyBorder="true" applyAlignment="true" applyProtection="true">
      <alignment horizontal="center" vertical="bottom" textRotation="0" wrapText="false" indent="0" shrinkToFit="false"/>
      <protection locked="true" hidden="true"/>
    </xf>
    <xf numFmtId="176" fontId="24" fillId="15" borderId="94" xfId="0" applyFont="true" applyBorder="true" applyAlignment="true" applyProtection="true">
      <alignment horizontal="center" vertical="bottom" textRotation="0" wrapText="false" indent="0" shrinkToFit="false"/>
      <protection locked="true" hidden="true"/>
    </xf>
    <xf numFmtId="164" fontId="45" fillId="18" borderId="76" xfId="0" applyFont="true" applyBorder="true" applyAlignment="true" applyProtection="true">
      <alignment horizontal="right" vertical="bottom" textRotation="0" wrapText="false" indent="0" shrinkToFit="false"/>
      <protection locked="true" hidden="true"/>
    </xf>
    <xf numFmtId="182" fontId="19" fillId="0" borderId="95" xfId="19" applyFont="true" applyBorder="true" applyAlignment="true" applyProtection="true">
      <alignment horizontal="center" vertical="bottom" textRotation="0" wrapText="false" indent="0" shrinkToFit="false"/>
      <protection locked="true" hidden="false"/>
    </xf>
    <xf numFmtId="182" fontId="19" fillId="0" borderId="96" xfId="19" applyFont="true" applyBorder="true" applyAlignment="true" applyProtection="true">
      <alignment horizontal="center" vertical="bottom" textRotation="0" wrapText="false" indent="0" shrinkToFit="false"/>
      <protection locked="true" hidden="false"/>
    </xf>
    <xf numFmtId="182" fontId="19" fillId="0" borderId="97" xfId="19" applyFont="true" applyBorder="true" applyAlignment="true" applyProtection="true">
      <alignment horizontal="center" vertical="bottom" textRotation="0" wrapText="false" indent="0" shrinkToFit="false"/>
      <protection locked="true" hidden="false"/>
    </xf>
    <xf numFmtId="182" fontId="19" fillId="0" borderId="89" xfId="19" applyFont="true" applyBorder="true" applyAlignment="true" applyProtection="true">
      <alignment horizontal="center" vertical="bottom" textRotation="0" wrapText="false" indent="0" shrinkToFit="false"/>
      <protection locked="true" hidden="false"/>
    </xf>
    <xf numFmtId="177" fontId="27" fillId="18" borderId="91" xfId="0" applyFont="true" applyBorder="true" applyAlignment="true" applyProtection="true">
      <alignment horizontal="right" vertical="bottom" textRotation="0" wrapText="false" indent="0" shrinkToFit="false"/>
      <protection locked="true" hidden="true"/>
    </xf>
    <xf numFmtId="182" fontId="19" fillId="0" borderId="98" xfId="19" applyFont="true" applyBorder="true" applyAlignment="true" applyProtection="true">
      <alignment horizontal="center" vertical="bottom" textRotation="0" wrapText="false" indent="0" shrinkToFit="false"/>
      <protection locked="true" hidden="false"/>
    </xf>
    <xf numFmtId="164" fontId="40" fillId="0" borderId="99" xfId="0" applyFont="true" applyBorder="true" applyAlignment="false" applyProtection="true">
      <alignment horizontal="general" vertical="bottom" textRotation="0" wrapText="false" indent="0" shrinkToFit="false"/>
      <protection locked="true" hidden="true"/>
    </xf>
    <xf numFmtId="164" fontId="40" fillId="0" borderId="79" xfId="0" applyFont="true" applyBorder="true" applyAlignment="true" applyProtection="true">
      <alignment horizontal="right" vertical="bottom" textRotation="0" wrapText="false" indent="0" shrinkToFit="false"/>
      <protection locked="true" hidden="true"/>
    </xf>
    <xf numFmtId="170" fontId="24" fillId="15" borderId="94" xfId="0" applyFont="true" applyBorder="true" applyAlignment="true" applyProtection="true">
      <alignment horizontal="center" vertical="bottom" textRotation="0" wrapText="false" indent="0" shrinkToFit="false"/>
      <protection locked="true" hidden="true"/>
    </xf>
    <xf numFmtId="164" fontId="27" fillId="18" borderId="76" xfId="0" applyFont="true" applyBorder="true" applyAlignment="true" applyProtection="true">
      <alignment horizontal="right" vertical="bottom" textRotation="0" wrapText="false" indent="0" shrinkToFit="false"/>
      <protection locked="true" hidden="true"/>
    </xf>
    <xf numFmtId="164" fontId="19" fillId="0" borderId="95"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bottom" textRotation="0" wrapText="false" indent="0" shrinkToFit="false"/>
      <protection locked="true" hidden="false"/>
    </xf>
    <xf numFmtId="164" fontId="19" fillId="0" borderId="97"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false" indent="0" shrinkToFit="false"/>
      <protection locked="true" hidden="false"/>
    </xf>
    <xf numFmtId="164" fontId="40" fillId="0" borderId="70" xfId="0" applyFont="true" applyBorder="true" applyAlignment="false" applyProtection="true">
      <alignment horizontal="general" vertical="bottom" textRotation="0" wrapText="false" indent="0" shrinkToFit="false"/>
      <protection locked="true" hidden="true"/>
    </xf>
    <xf numFmtId="164" fontId="40" fillId="0" borderId="100" xfId="0" applyFont="true" applyBorder="true" applyAlignment="true" applyProtection="true">
      <alignment horizontal="right" vertical="bottom" textRotation="0" wrapText="false" indent="0" shrinkToFit="false"/>
      <protection locked="true" hidden="true"/>
    </xf>
    <xf numFmtId="164" fontId="27" fillId="18" borderId="101" xfId="0" applyFont="true" applyBorder="true" applyAlignment="true" applyProtection="true">
      <alignment horizontal="right" vertical="bottom" textRotation="0" wrapText="false" indent="0" shrinkToFit="false"/>
      <protection locked="true" hidden="true"/>
    </xf>
    <xf numFmtId="164" fontId="19" fillId="0" borderId="102" xfId="0" applyFont="true" applyBorder="true" applyAlignment="true" applyProtection="false">
      <alignment horizontal="center" vertical="bottom" textRotation="0" wrapText="false" indent="0" shrinkToFit="false"/>
      <protection locked="true" hidden="false"/>
    </xf>
    <xf numFmtId="164" fontId="19" fillId="0" borderId="103" xfId="0" applyFont="true" applyBorder="true" applyAlignment="true" applyProtection="false">
      <alignment horizontal="center" vertical="bottom" textRotation="0" wrapText="false" indent="0" shrinkToFit="false"/>
      <protection locked="true" hidden="false"/>
    </xf>
    <xf numFmtId="164" fontId="19" fillId="0" borderId="104" xfId="0" applyFont="true" applyBorder="true" applyAlignment="true" applyProtection="false">
      <alignment horizontal="center" vertical="bottom" textRotation="0" wrapText="false" indent="0" shrinkToFit="false"/>
      <protection locked="true" hidden="false"/>
    </xf>
    <xf numFmtId="164" fontId="19" fillId="0" borderId="49" xfId="0" applyFont="true" applyBorder="true" applyAlignment="true" applyProtection="false">
      <alignment horizontal="center" vertical="bottom" textRotation="0" wrapText="false" indent="0" shrinkToFit="false"/>
      <protection locked="true" hidden="false"/>
    </xf>
    <xf numFmtId="182" fontId="19" fillId="0" borderId="102" xfId="19" applyFont="true" applyBorder="true" applyAlignment="true" applyProtection="true">
      <alignment horizontal="center" vertical="bottom" textRotation="0" wrapText="false" indent="0" shrinkToFit="false"/>
      <protection locked="true" hidden="false"/>
    </xf>
    <xf numFmtId="182" fontId="19" fillId="0" borderId="28" xfId="19" applyFont="true" applyBorder="true" applyAlignment="true" applyProtection="true">
      <alignment horizontal="center" vertical="bottom" textRotation="0" wrapText="false" indent="0" shrinkToFit="false"/>
      <protection locked="true" hidden="false"/>
    </xf>
    <xf numFmtId="164" fontId="27" fillId="18" borderId="91" xfId="0" applyFont="true" applyBorder="true" applyAlignment="true" applyProtection="true">
      <alignment horizontal="left" vertical="bottom" textRotation="0" wrapText="false" indent="0" shrinkToFit="false"/>
      <protection locked="true" hidden="true"/>
    </xf>
    <xf numFmtId="164" fontId="27" fillId="18" borderId="91" xfId="0" applyFont="true" applyBorder="true" applyAlignment="true" applyProtection="true">
      <alignment horizontal="center" vertical="bottom" textRotation="0" wrapText="false" indent="0" shrinkToFit="false"/>
      <protection locked="true" hidden="true"/>
    </xf>
    <xf numFmtId="164" fontId="27" fillId="18" borderId="105" xfId="0" applyFont="true" applyBorder="true" applyAlignment="true" applyProtection="true">
      <alignment horizontal="left" vertical="bottom" textRotation="0" wrapText="false" indent="0" shrinkToFit="false"/>
      <protection locked="true" hidden="true"/>
    </xf>
    <xf numFmtId="164" fontId="29" fillId="18" borderId="91" xfId="0" applyFont="true" applyBorder="true" applyAlignment="true" applyProtection="true">
      <alignment horizontal="center" vertical="bottom" textRotation="0" wrapText="false" indent="0" shrinkToFit="false"/>
      <protection locked="true" hidden="true"/>
    </xf>
    <xf numFmtId="164" fontId="27" fillId="18" borderId="92" xfId="0" applyFont="true" applyBorder="true" applyAlignment="true" applyProtection="true">
      <alignment horizontal="center" vertical="bottom" textRotation="0" wrapText="false" indent="0" shrinkToFit="false"/>
      <protection locked="true" hidden="true"/>
    </xf>
    <xf numFmtId="164" fontId="27" fillId="18" borderId="94" xfId="0" applyFont="true" applyBorder="true" applyAlignment="true" applyProtection="true">
      <alignment horizontal="center" vertical="bottom" textRotation="0" wrapText="false" indent="0" shrinkToFit="false"/>
      <protection locked="true" hidden="true"/>
    </xf>
    <xf numFmtId="177" fontId="45" fillId="18" borderId="106" xfId="0" applyFont="true" applyBorder="true" applyAlignment="true" applyProtection="true">
      <alignment horizontal="left" vertical="bottom" textRotation="0" wrapText="false" indent="0" shrinkToFit="false"/>
      <protection locked="true" hidden="true"/>
    </xf>
    <xf numFmtId="177" fontId="45" fillId="18" borderId="107" xfId="0" applyFont="true" applyBorder="true" applyAlignment="true" applyProtection="true">
      <alignment horizontal="left" vertical="bottom" textRotation="0" wrapText="false" indent="0" shrinkToFit="false"/>
      <protection locked="true" hidden="true"/>
    </xf>
    <xf numFmtId="177" fontId="45" fillId="18" borderId="108" xfId="0" applyFont="true" applyBorder="true" applyAlignment="true" applyProtection="true">
      <alignment horizontal="left" vertical="bottom" textRotation="0" wrapText="false" indent="0" shrinkToFit="false"/>
      <protection locked="true" hidden="true"/>
    </xf>
    <xf numFmtId="164" fontId="45" fillId="18" borderId="106" xfId="0" applyFont="true" applyBorder="true" applyAlignment="true" applyProtection="true">
      <alignment horizontal="center" vertical="bottom" textRotation="0" wrapText="false" indent="0" shrinkToFit="false"/>
      <protection locked="true" hidden="true"/>
    </xf>
    <xf numFmtId="164" fontId="45" fillId="18" borderId="108" xfId="0" applyFont="true" applyBorder="true" applyAlignment="true" applyProtection="true">
      <alignment horizontal="center" vertical="bottom" textRotation="0" wrapText="false" indent="0" shrinkToFit="false"/>
      <protection locked="true" hidden="true"/>
    </xf>
    <xf numFmtId="164" fontId="45" fillId="18" borderId="107" xfId="0" applyFont="true" applyBorder="true" applyAlignment="true" applyProtection="true">
      <alignment horizontal="center" vertical="bottom" textRotation="0" wrapText="false" indent="0" shrinkToFit="false"/>
      <protection locked="true" hidden="true"/>
    </xf>
    <xf numFmtId="164" fontId="24" fillId="0" borderId="76" xfId="0" applyFont="true" applyBorder="true" applyAlignment="false" applyProtection="true">
      <alignment horizontal="general" vertical="bottom" textRotation="0" wrapText="false" indent="0" shrinkToFit="false"/>
      <protection locked="true" hidden="true"/>
    </xf>
    <xf numFmtId="170" fontId="19"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false" hidden="false"/>
    </xf>
    <xf numFmtId="185" fontId="19" fillId="0" borderId="95" xfId="0" applyFont="true" applyBorder="true" applyAlignment="true" applyProtection="true">
      <alignment horizontal="center" vertical="bottom" textRotation="0" wrapText="false" indent="0" shrinkToFit="false"/>
      <protection locked="true" hidden="true"/>
    </xf>
    <xf numFmtId="186" fontId="19" fillId="0" borderId="98" xfId="0" applyFont="true" applyBorder="true" applyAlignment="true" applyProtection="true">
      <alignment horizontal="center" vertical="bottom" textRotation="0" wrapText="false" indent="0" shrinkToFit="false"/>
      <protection locked="true" hidden="true"/>
    </xf>
    <xf numFmtId="170" fontId="24"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true" hidden="true"/>
    </xf>
    <xf numFmtId="164" fontId="24" fillId="0" borderId="109"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false" applyProtection="false">
      <alignment horizontal="general" vertical="bottom" textRotation="0" wrapText="false" indent="0" shrinkToFit="false"/>
      <protection locked="true" hidden="false"/>
    </xf>
    <xf numFmtId="164" fontId="19" fillId="0" borderId="111" xfId="0" applyFont="true" applyBorder="true" applyAlignment="false" applyProtection="false">
      <alignment horizontal="general" vertical="bottom" textRotation="0" wrapText="false" indent="0" shrinkToFit="false"/>
      <protection locked="true" hidden="false"/>
    </xf>
    <xf numFmtId="164" fontId="19" fillId="0" borderId="112"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true" applyProtection="false">
      <alignment horizontal="center" vertical="bottom" textRotation="0" wrapText="false" indent="0" shrinkToFit="false"/>
      <protection locked="true" hidden="false"/>
    </xf>
    <xf numFmtId="164" fontId="19" fillId="0" borderId="112" xfId="0" applyFont="true" applyBorder="true" applyAlignment="true" applyProtection="false">
      <alignment horizontal="center" vertical="bottom" textRotation="0" wrapText="false" indent="0" shrinkToFit="false"/>
      <protection locked="true" hidden="false"/>
    </xf>
    <xf numFmtId="182" fontId="19" fillId="0" borderId="110" xfId="19" applyFont="true" applyBorder="true" applyAlignment="true" applyProtection="true">
      <alignment horizontal="center" vertical="bottom" textRotation="0" wrapText="false" indent="0" shrinkToFit="false"/>
      <protection locked="true" hidden="false"/>
    </xf>
    <xf numFmtId="182" fontId="19" fillId="0" borderId="111" xfId="19" applyFont="true" applyBorder="true" applyAlignment="true" applyProtection="true">
      <alignment horizontal="center" vertical="bottom" textRotation="0" wrapText="false" indent="0" shrinkToFit="false"/>
      <protection locked="true" hidden="false"/>
    </xf>
    <xf numFmtId="182" fontId="19" fillId="0" borderId="113" xfId="19" applyFont="true" applyBorder="true" applyAlignment="true" applyProtection="true">
      <alignment horizontal="center" vertical="bottom" textRotation="0" wrapText="false" indent="0" shrinkToFit="false"/>
      <protection locked="true" hidden="false"/>
    </xf>
    <xf numFmtId="184" fontId="19" fillId="5" borderId="9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0" fontId="34" fillId="0" borderId="114" xfId="0" applyFont="true" applyBorder="true" applyAlignment="true" applyProtection="false">
      <alignment horizontal="center" vertical="bottom" textRotation="0" wrapText="false" indent="0" shrinkToFit="false"/>
      <protection locked="true" hidden="false"/>
    </xf>
    <xf numFmtId="170" fontId="34" fillId="0" borderId="115" xfId="0" applyFont="true" applyBorder="true" applyAlignment="true" applyProtection="false">
      <alignment horizontal="center"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78" fontId="40" fillId="0" borderId="116" xfId="0" applyFont="true" applyBorder="true" applyAlignment="false" applyProtection="false">
      <alignment horizontal="general" vertical="bottom" textRotation="0" wrapText="false" indent="0" shrinkToFit="false"/>
      <protection locked="true" hidden="false"/>
    </xf>
    <xf numFmtId="179" fontId="40" fillId="0" borderId="116" xfId="0" applyFont="true" applyBorder="true" applyAlignment="false" applyProtection="false">
      <alignment horizontal="general" vertical="bottom" textRotation="0" wrapText="false" indent="0" shrinkToFit="false"/>
      <protection locked="true" hidden="false"/>
    </xf>
    <xf numFmtId="164" fontId="40" fillId="0" borderId="11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57"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true">
      <alignment horizontal="general" vertical="bottom" textRotation="0" wrapText="false" indent="0" shrinkToFit="false"/>
      <protection locked="fals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59" fillId="5" borderId="118" xfId="62" applyFont="true" applyBorder="true" applyAlignment="false" applyProtection="false">
      <alignment horizontal="general" vertical="bottom" textRotation="0" wrapText="false" indent="0" shrinkToFit="false"/>
      <protection locked="true" hidden="false"/>
    </xf>
    <xf numFmtId="164" fontId="59" fillId="5" borderId="119" xfId="62" applyFont="true" applyBorder="true" applyAlignment="true" applyProtection="false">
      <alignment horizontal="right" vertical="bottom" textRotation="0" wrapText="false" indent="0" shrinkToFit="false"/>
      <protection locked="true" hidden="false"/>
    </xf>
    <xf numFmtId="164" fontId="59" fillId="5" borderId="120" xfId="62" applyFont="true" applyBorder="true" applyAlignment="true" applyProtection="false">
      <alignment horizontal="center" vertical="bottom" textRotation="0" wrapText="false" indent="0" shrinkToFit="false"/>
      <protection locked="true" hidden="false"/>
    </xf>
    <xf numFmtId="183" fontId="60" fillId="19" borderId="121" xfId="62" applyFont="true" applyBorder="true" applyAlignment="false" applyProtection="false">
      <alignment horizontal="general" vertical="bottom" textRotation="0" wrapText="false" indent="0" shrinkToFit="false"/>
      <protection locked="true" hidden="false"/>
    </xf>
    <xf numFmtId="183" fontId="60" fillId="19" borderId="122" xfId="62" applyFont="true" applyBorder="true" applyAlignment="false" applyProtection="false">
      <alignment horizontal="general" vertical="bottom" textRotation="0" wrapText="false" indent="0" shrinkToFit="false"/>
      <protection locked="true" hidden="false"/>
    </xf>
    <xf numFmtId="183" fontId="60" fillId="19" borderId="123" xfId="62" applyFont="true" applyBorder="true" applyAlignment="false" applyProtection="false">
      <alignment horizontal="general" vertical="bottom" textRotation="0" wrapText="false" indent="0" shrinkToFit="false"/>
      <protection locked="true" hidden="false"/>
    </xf>
    <xf numFmtId="164" fontId="57" fillId="0" borderId="124" xfId="62" applyFont="true" applyBorder="true" applyAlignment="false" applyProtection="false">
      <alignment horizontal="general" vertical="bottom" textRotation="0" wrapText="false" indent="0" shrinkToFit="false"/>
      <protection locked="true" hidden="false"/>
    </xf>
    <xf numFmtId="164" fontId="57" fillId="0" borderId="125" xfId="62" applyFont="true" applyBorder="true" applyAlignment="false" applyProtection="false">
      <alignment horizontal="general" vertical="bottom" textRotation="0" wrapText="false" indent="0" shrinkToFit="false"/>
      <protection locked="true" hidden="false"/>
    </xf>
    <xf numFmtId="164" fontId="61" fillId="0" borderId="126" xfId="62" applyFont="true" applyBorder="true" applyAlignment="true" applyProtection="false">
      <alignment horizontal="right" vertical="bottom" textRotation="0" wrapText="false" indent="0" shrinkToFit="false"/>
      <protection locked="true" hidden="false"/>
    </xf>
    <xf numFmtId="164" fontId="57" fillId="2" borderId="127" xfId="62" applyFont="true" applyBorder="true" applyAlignment="false" applyProtection="true">
      <alignment horizontal="general" vertical="bottom" textRotation="0" wrapText="false" indent="0" shrinkToFit="false"/>
      <protection locked="false" hidden="false"/>
    </xf>
    <xf numFmtId="164" fontId="59" fillId="5" borderId="128" xfId="62" applyFont="true" applyBorder="true" applyAlignment="true" applyProtection="false">
      <alignment horizontal="right" vertical="bottom" textRotation="0" wrapText="false" indent="0" shrinkToFit="false"/>
      <protection locked="true" hidden="false"/>
    </xf>
    <xf numFmtId="164" fontId="57" fillId="21" borderId="129" xfId="62" applyFont="true" applyBorder="true" applyAlignment="false" applyProtection="false">
      <alignment horizontal="general" vertical="bottom" textRotation="0" wrapText="false" indent="0" shrinkToFit="false"/>
      <protection locked="true" hidden="false"/>
    </xf>
    <xf numFmtId="164" fontId="57" fillId="21" borderId="130" xfId="62" applyFont="true" applyBorder="true" applyAlignment="false" applyProtection="false">
      <alignment horizontal="general" vertical="bottom" textRotation="0" wrapText="false" indent="0" shrinkToFit="false"/>
      <protection locked="true" hidden="false"/>
    </xf>
    <xf numFmtId="164" fontId="59" fillId="0" borderId="124" xfId="62" applyFont="true" applyBorder="true" applyAlignment="false" applyProtection="false">
      <alignment horizontal="general" vertical="bottom" textRotation="0" wrapText="false" indent="0" shrinkToFit="false"/>
      <protection locked="true" hidden="false"/>
    </xf>
    <xf numFmtId="164" fontId="57" fillId="0" borderId="129" xfId="62" applyFont="true" applyBorder="true" applyAlignment="false" applyProtection="false">
      <alignment horizontal="general" vertical="bottom" textRotation="0" wrapText="false" indent="0" shrinkToFit="false"/>
      <protection locked="true" hidden="false"/>
    </xf>
    <xf numFmtId="164" fontId="57" fillId="0" borderId="130" xfId="62" applyFont="true" applyBorder="true" applyAlignment="false" applyProtection="false">
      <alignment horizontal="general" vertical="bottom" textRotation="0" wrapText="false" indent="0" shrinkToFit="false"/>
      <protection locked="true" hidden="false"/>
    </xf>
    <xf numFmtId="183" fontId="60" fillId="19" borderId="131" xfId="62" applyFont="true" applyBorder="true" applyAlignment="false" applyProtection="false">
      <alignment horizontal="general" vertical="bottom" textRotation="0" wrapText="false" indent="0" shrinkToFit="false"/>
      <protection locked="true" hidden="false"/>
    </xf>
    <xf numFmtId="183" fontId="60" fillId="19" borderId="132" xfId="62" applyFont="true" applyBorder="true" applyAlignment="false" applyProtection="false">
      <alignment horizontal="general" vertical="bottom" textRotation="0" wrapText="false" indent="0" shrinkToFit="false"/>
      <protection locked="true" hidden="false"/>
    </xf>
    <xf numFmtId="164" fontId="57" fillId="21" borderId="133" xfId="62" applyFont="true" applyBorder="true" applyAlignment="false" applyProtection="false">
      <alignment horizontal="general" vertical="bottom" textRotation="0" wrapText="false" indent="0" shrinkToFit="false"/>
      <protection locked="true" hidden="false"/>
    </xf>
    <xf numFmtId="164" fontId="59" fillId="21" borderId="134" xfId="62" applyFont="true" applyBorder="true" applyAlignment="true" applyProtection="false">
      <alignment horizontal="right" vertical="bottom" textRotation="0" wrapText="false" indent="0" shrinkToFit="false"/>
      <protection locked="true" hidden="false"/>
    </xf>
    <xf numFmtId="164" fontId="59" fillId="0" borderId="133" xfId="62" applyFont="true" applyBorder="true" applyAlignment="true" applyProtection="false">
      <alignment horizontal="right" vertical="bottom" textRotation="0" wrapText="false" indent="0" shrinkToFit="false"/>
      <protection locked="true" hidden="false"/>
    </xf>
    <xf numFmtId="183" fontId="59" fillId="0" borderId="135" xfId="62" applyFont="true" applyBorder="true" applyAlignment="false" applyProtection="false">
      <alignment horizontal="general" vertical="bottom" textRotation="0" wrapText="false" indent="0" shrinkToFit="false"/>
      <protection locked="true" hidden="false"/>
    </xf>
    <xf numFmtId="164" fontId="59" fillId="0" borderId="0" xfId="62" applyFont="true" applyBorder="true" applyAlignment="true" applyProtection="false">
      <alignment horizontal="right" vertical="bottom" textRotation="0" wrapText="false" indent="0" shrinkToFit="false"/>
      <protection locked="true" hidden="false"/>
    </xf>
    <xf numFmtId="177" fontId="19" fillId="0" borderId="136" xfId="62" applyFont="true" applyBorder="true" applyAlignment="false" applyProtection="false">
      <alignment horizontal="general" vertical="bottom" textRotation="0" wrapText="false" indent="0" shrinkToFit="false"/>
      <protection locked="true" hidden="false"/>
    </xf>
    <xf numFmtId="177" fontId="19" fillId="0" borderId="137" xfId="62" applyFont="true" applyBorder="true" applyAlignment="false" applyProtection="false">
      <alignment horizontal="general" vertical="bottom" textRotation="0" wrapText="false" indent="0" shrinkToFit="false"/>
      <protection locked="true" hidden="false"/>
    </xf>
    <xf numFmtId="177" fontId="19" fillId="0" borderId="138" xfId="62" applyFont="true" applyBorder="true" applyAlignment="false" applyProtection="false">
      <alignment horizontal="general" vertical="bottom" textRotation="0" wrapText="false" indent="0" shrinkToFit="false"/>
      <protection locked="true" hidden="false"/>
    </xf>
    <xf numFmtId="177" fontId="24" fillId="0" borderId="139" xfId="62" applyFont="true" applyBorder="true" applyAlignment="true" applyProtection="false">
      <alignment horizontal="center" vertical="bottom" textRotation="0" wrapText="false" indent="0" shrinkToFit="false"/>
      <protection locked="true" hidden="false"/>
    </xf>
    <xf numFmtId="177" fontId="24" fillId="0" borderId="138" xfId="62" applyFont="true" applyBorder="true" applyAlignment="true" applyProtection="false">
      <alignment horizontal="center" vertical="bottom" textRotation="0" wrapText="false" indent="0" shrinkToFit="false"/>
      <protection locked="true" hidden="false"/>
    </xf>
    <xf numFmtId="164" fontId="59" fillId="0" borderId="140" xfId="62" applyFont="true" applyBorder="true" applyAlignment="true" applyProtection="false">
      <alignment horizontal="right" vertical="bottom" textRotation="0" wrapText="false" indent="0" shrinkToFit="false"/>
      <protection locked="true" hidden="false"/>
    </xf>
    <xf numFmtId="164" fontId="61" fillId="0" borderId="141" xfId="62" applyFont="true" applyBorder="true" applyAlignment="true" applyProtection="false">
      <alignment horizontal="right" vertical="bottom" textRotation="0" wrapText="false" indent="0" shrinkToFit="false"/>
      <protection locked="true" hidden="false"/>
    </xf>
    <xf numFmtId="164" fontId="57" fillId="2" borderId="142" xfId="62" applyFont="true" applyBorder="true" applyAlignment="false" applyProtection="true">
      <alignment horizontal="general" vertical="bottom" textRotation="0" wrapText="false" indent="0" shrinkToFit="false"/>
      <protection locked="false" hidden="false"/>
    </xf>
    <xf numFmtId="164" fontId="59" fillId="0" borderId="141" xfId="62" applyFont="true" applyBorder="true" applyAlignment="true" applyProtection="false">
      <alignment horizontal="right" vertical="bottom" textRotation="0" wrapText="false" indent="0" shrinkToFit="false"/>
      <protection locked="true" hidden="false"/>
    </xf>
    <xf numFmtId="164" fontId="57" fillId="21" borderId="143" xfId="62" applyFont="true" applyBorder="true" applyAlignment="false" applyProtection="false">
      <alignment horizontal="general" vertical="bottom" textRotation="0" wrapText="false" indent="0" shrinkToFit="false"/>
      <protection locked="true" hidden="false"/>
    </xf>
    <xf numFmtId="164" fontId="57" fillId="21" borderId="144" xfId="62" applyFont="true" applyBorder="true" applyAlignment="false" applyProtection="false">
      <alignment horizontal="general" vertical="bottom" textRotation="0" wrapText="false" indent="0" shrinkToFit="false"/>
      <protection locked="true" hidden="false"/>
    </xf>
    <xf numFmtId="164" fontId="59" fillId="0" borderId="133" xfId="62" applyFont="true" applyBorder="true" applyAlignment="false" applyProtection="false">
      <alignment horizontal="general" vertical="bottom" textRotation="0" wrapText="false" indent="0" shrinkToFit="false"/>
      <protection locked="true" hidden="false"/>
    </xf>
    <xf numFmtId="164" fontId="57" fillId="0" borderId="0" xfId="62" applyFont="true" applyBorder="true" applyAlignment="false" applyProtection="false">
      <alignment horizontal="general" vertical="bottom" textRotation="0" wrapText="false" indent="0" shrinkToFit="false"/>
      <protection locked="true" hidden="false"/>
    </xf>
    <xf numFmtId="164" fontId="59" fillId="0" borderId="134" xfId="62" applyFont="true" applyBorder="true" applyAlignment="true" applyProtection="false">
      <alignment horizontal="right" vertical="bottom" textRotation="0" wrapText="false" indent="0" shrinkToFit="false"/>
      <protection locked="true" hidden="false"/>
    </xf>
    <xf numFmtId="176" fontId="57" fillId="0" borderId="145" xfId="62" applyFont="true" applyBorder="true" applyAlignment="false" applyProtection="true">
      <alignment horizontal="general" vertical="bottom" textRotation="0" wrapText="false" indent="0" shrinkToFit="false"/>
      <protection locked="true" hidden="true"/>
    </xf>
    <xf numFmtId="176" fontId="57" fillId="0" borderId="146" xfId="62" applyFont="true" applyBorder="true" applyAlignment="false" applyProtection="true">
      <alignment horizontal="general" vertical="bottom" textRotation="0" wrapText="false" indent="0" shrinkToFit="false"/>
      <protection locked="true" hidden="true"/>
    </xf>
    <xf numFmtId="176" fontId="57" fillId="0" borderId="147" xfId="62" applyFont="true" applyBorder="true" applyAlignment="false" applyProtection="true">
      <alignment horizontal="general" vertical="bottom" textRotation="0" wrapText="false" indent="0" shrinkToFit="false"/>
      <protection locked="true" hidden="true"/>
    </xf>
    <xf numFmtId="164" fontId="59" fillId="21" borderId="144" xfId="62" applyFont="true" applyBorder="true" applyAlignment="true" applyProtection="false">
      <alignment horizontal="right" vertical="bottom" textRotation="0" wrapText="false" indent="0" shrinkToFit="false"/>
      <protection locked="true" hidden="false"/>
    </xf>
    <xf numFmtId="164" fontId="59" fillId="0" borderId="143" xfId="62" applyFont="true" applyBorder="true" applyAlignment="true" applyProtection="false">
      <alignment horizontal="right" vertical="bottom" textRotation="0" wrapText="false" indent="0" shrinkToFit="false"/>
      <protection locked="true" hidden="false"/>
    </xf>
    <xf numFmtId="164" fontId="59" fillId="2" borderId="148" xfId="62" applyFont="true" applyBorder="true" applyAlignment="true" applyProtection="true">
      <alignment horizontal="center" vertical="bottom" textRotation="0" wrapText="false" indent="0" shrinkToFit="false"/>
      <protection locked="false" hidden="false"/>
    </xf>
    <xf numFmtId="164" fontId="59" fillId="0" borderId="149" xfId="62" applyFont="true" applyBorder="true" applyAlignment="true" applyProtection="false">
      <alignment horizontal="right" vertical="bottom" textRotation="0" wrapText="false" indent="0" shrinkToFit="false"/>
      <protection locked="true" hidden="false"/>
    </xf>
    <xf numFmtId="177" fontId="24" fillId="0" borderId="150" xfId="62" applyFont="true" applyBorder="true" applyAlignment="false" applyProtection="false">
      <alignment horizontal="general" vertical="bottom" textRotation="0" wrapText="false" indent="0" shrinkToFit="false"/>
      <protection locked="true" hidden="false"/>
    </xf>
    <xf numFmtId="177" fontId="24" fillId="0" borderId="151" xfId="62" applyFont="true" applyBorder="true" applyAlignment="false" applyProtection="false">
      <alignment horizontal="general" vertical="bottom" textRotation="0" wrapText="false" indent="0" shrinkToFit="false"/>
      <protection locked="true" hidden="false"/>
    </xf>
    <xf numFmtId="177" fontId="24" fillId="0" borderId="152" xfId="62" applyFont="true" applyBorder="true" applyAlignment="false" applyProtection="false">
      <alignment horizontal="general" vertical="bottom" textRotation="0" wrapText="false" indent="0" shrinkToFit="false"/>
      <protection locked="true" hidden="false"/>
    </xf>
    <xf numFmtId="177" fontId="24" fillId="0" borderId="153" xfId="62" applyFont="true" applyBorder="true" applyAlignment="true" applyProtection="false">
      <alignment horizontal="center" vertical="bottom" textRotation="0" wrapText="false" indent="0" shrinkToFit="false"/>
      <protection locked="true" hidden="false"/>
    </xf>
    <xf numFmtId="177" fontId="24" fillId="0" borderId="152" xfId="62" applyFont="true" applyBorder="true" applyAlignment="true" applyProtection="false">
      <alignment horizontal="center" vertical="bottom" textRotation="0" wrapText="false" indent="0" shrinkToFit="false"/>
      <protection locked="true" hidden="false"/>
    </xf>
    <xf numFmtId="164" fontId="57" fillId="2" borderId="154" xfId="62" applyFont="true" applyBorder="true" applyAlignment="false" applyProtection="true">
      <alignment horizontal="general" vertical="bottom" textRotation="0" wrapText="false" indent="0" shrinkToFit="false"/>
      <protection locked="false" hidden="false"/>
    </xf>
    <xf numFmtId="164" fontId="57" fillId="2" borderId="155" xfId="62" applyFont="true" applyBorder="true" applyAlignment="false" applyProtection="true">
      <alignment horizontal="general" vertical="bottom" textRotation="0" wrapText="false" indent="0" shrinkToFit="false"/>
      <protection locked="false" hidden="false"/>
    </xf>
    <xf numFmtId="164" fontId="61" fillId="0" borderId="156" xfId="62" applyFont="true" applyBorder="true" applyAlignment="true" applyProtection="false">
      <alignment horizontal="right" vertical="bottom" textRotation="0" wrapText="false" indent="0" shrinkToFit="false"/>
      <protection locked="true" hidden="false"/>
    </xf>
    <xf numFmtId="164" fontId="57" fillId="2" borderId="157" xfId="62" applyFont="true" applyBorder="true" applyAlignment="false" applyProtection="true">
      <alignment horizontal="general" vertical="bottom" textRotation="0" wrapText="false" indent="0" shrinkToFit="false"/>
      <protection locked="false" hidden="false"/>
    </xf>
    <xf numFmtId="164" fontId="57" fillId="2" borderId="158" xfId="62" applyFont="true" applyBorder="true" applyAlignment="false" applyProtection="true">
      <alignment horizontal="general" vertical="bottom" textRotation="0" wrapText="false" indent="0" shrinkToFit="false"/>
      <protection locked="false" hidden="false"/>
    </xf>
    <xf numFmtId="164" fontId="57" fillId="0" borderId="159" xfId="62" applyFont="true" applyBorder="true" applyAlignment="false" applyProtection="false">
      <alignment horizontal="general" vertical="bottom" textRotation="0" wrapText="false" indent="0" shrinkToFit="false"/>
      <protection locked="true" hidden="false"/>
    </xf>
    <xf numFmtId="164" fontId="57" fillId="0" borderId="160" xfId="62" applyFont="true" applyBorder="true" applyAlignment="false" applyProtection="false">
      <alignment horizontal="general" vertical="bottom" textRotation="0" wrapText="false" indent="0" shrinkToFit="false"/>
      <protection locked="true" hidden="false"/>
    </xf>
    <xf numFmtId="164" fontId="59" fillId="0" borderId="161" xfId="62" applyFont="true" applyBorder="true" applyAlignment="true" applyProtection="false">
      <alignment horizontal="right" vertical="bottom" textRotation="0" wrapText="false" indent="0" shrinkToFit="false"/>
      <protection locked="true" hidden="false"/>
    </xf>
    <xf numFmtId="176" fontId="57" fillId="0" borderId="150" xfId="62" applyFont="true" applyBorder="true" applyAlignment="false" applyProtection="true">
      <alignment horizontal="general" vertical="bottom" textRotation="0" wrapText="false" indent="0" shrinkToFit="false"/>
      <protection locked="true" hidden="true"/>
    </xf>
    <xf numFmtId="176" fontId="57" fillId="0" borderId="151" xfId="62" applyFont="true" applyBorder="true" applyAlignment="false" applyProtection="true">
      <alignment horizontal="general" vertical="bottom" textRotation="0" wrapText="false" indent="0" shrinkToFit="false"/>
      <protection locked="true" hidden="true"/>
    </xf>
    <xf numFmtId="176" fontId="57" fillId="0" borderId="152" xfId="62" applyFont="true" applyBorder="true" applyAlignment="false" applyProtection="true">
      <alignment horizontal="general" vertical="bottom" textRotation="0" wrapText="false" indent="0" shrinkToFit="false"/>
      <protection locked="true" hidden="true"/>
    </xf>
    <xf numFmtId="164" fontId="59" fillId="5" borderId="132" xfId="62" applyFont="true" applyBorder="true" applyAlignment="true" applyProtection="false">
      <alignment horizontal="center" vertical="bottom" textRotation="0" wrapText="false" indent="0" shrinkToFit="false"/>
      <protection locked="true" hidden="false"/>
    </xf>
    <xf numFmtId="183" fontId="60" fillId="19" borderId="162" xfId="62" applyFont="true" applyBorder="true" applyAlignment="false" applyProtection="false">
      <alignment horizontal="general" vertical="bottom" textRotation="0" wrapText="false" indent="0" shrinkToFit="false"/>
      <protection locked="true" hidden="false"/>
    </xf>
    <xf numFmtId="183" fontId="60" fillId="19" borderId="163" xfId="62" applyFont="true" applyBorder="true" applyAlignment="false" applyProtection="false">
      <alignment horizontal="general" vertical="bottom" textRotation="0" wrapText="false" indent="0" shrinkToFit="false"/>
      <protection locked="true" hidden="false"/>
    </xf>
    <xf numFmtId="164" fontId="59" fillId="5" borderId="164" xfId="62" applyFont="true" applyBorder="true" applyAlignment="true" applyProtection="false">
      <alignment horizontal="general" vertical="bottom" textRotation="0" wrapText="false" indent="0" shrinkToFit="false"/>
      <protection locked="true" hidden="false"/>
    </xf>
    <xf numFmtId="164" fontId="59" fillId="5" borderId="165" xfId="62" applyFont="true" applyBorder="true" applyAlignment="true" applyProtection="false">
      <alignment horizontal="general" vertical="bottom" textRotation="0" wrapText="false" indent="0" shrinkToFit="false"/>
      <protection locked="true" hidden="false"/>
    </xf>
    <xf numFmtId="164" fontId="59" fillId="5" borderId="124"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true" applyProtection="false">
      <alignment horizontal="center" vertical="bottom" textRotation="0" wrapText="false" indent="0" shrinkToFit="false"/>
      <protection locked="true" hidden="false"/>
    </xf>
    <xf numFmtId="164" fontId="59" fillId="5" borderId="166" xfId="62" applyFont="true" applyBorder="true" applyAlignment="true" applyProtection="false">
      <alignment horizontal="general" vertical="bottom" textRotation="0" wrapText="false" indent="0" shrinkToFit="false"/>
      <protection locked="true" hidden="false"/>
    </xf>
    <xf numFmtId="164" fontId="57" fillId="5" borderId="167" xfId="62" applyFont="true" applyBorder="true" applyAlignment="true" applyProtection="false">
      <alignment horizontal="center" vertical="bottom" textRotation="0" wrapText="false" indent="0" shrinkToFit="false"/>
      <protection locked="true" hidden="false"/>
    </xf>
    <xf numFmtId="164" fontId="59" fillId="5" borderId="168" xfId="62" applyFont="true" applyBorder="true" applyAlignment="true" applyProtection="false">
      <alignment horizontal="center" vertical="bottom" textRotation="0" wrapText="false" indent="0" shrinkToFit="false"/>
      <protection locked="true" hidden="false"/>
    </xf>
    <xf numFmtId="164" fontId="57" fillId="0" borderId="133" xfId="62" applyFont="true" applyBorder="true" applyAlignment="false" applyProtection="false">
      <alignment horizontal="general" vertical="bottom" textRotation="0" wrapText="false" indent="0" shrinkToFit="false"/>
      <protection locked="true" hidden="false"/>
    </xf>
    <xf numFmtId="182" fontId="59" fillId="0" borderId="145" xfId="19" applyFont="true" applyBorder="true" applyAlignment="true" applyProtection="true">
      <alignment horizontal="center" vertical="bottom" textRotation="0" wrapText="false" indent="0" shrinkToFit="false"/>
      <protection locked="true" hidden="false"/>
    </xf>
    <xf numFmtId="182" fontId="57" fillId="0" borderId="146" xfId="19" applyFont="true" applyBorder="true" applyAlignment="true" applyProtection="true">
      <alignment horizontal="center" vertical="bottom" textRotation="0" wrapText="false" indent="0" shrinkToFit="false"/>
      <protection locked="true" hidden="false"/>
    </xf>
    <xf numFmtId="182" fontId="57" fillId="0" borderId="147" xfId="19" applyFont="true" applyBorder="true" applyAlignment="true" applyProtection="true">
      <alignment horizontal="center" vertical="bottom" textRotation="0" wrapText="false" indent="0" shrinkToFit="false"/>
      <protection locked="true" hidden="false"/>
    </xf>
    <xf numFmtId="182" fontId="19" fillId="0" borderId="145" xfId="0" applyFont="true" applyBorder="true" applyAlignment="true" applyProtection="false">
      <alignment horizontal="center" vertical="bottom" textRotation="0" wrapText="false" indent="0" shrinkToFit="false"/>
      <protection locked="true" hidden="false"/>
    </xf>
    <xf numFmtId="177" fontId="19" fillId="0" borderId="147" xfId="0" applyFont="true" applyBorder="true" applyAlignment="true" applyProtection="false">
      <alignment horizontal="center" vertical="bottom" textRotation="0" wrapText="false" indent="0" shrinkToFit="false"/>
      <protection locked="true" hidden="false"/>
    </xf>
    <xf numFmtId="183" fontId="60" fillId="16" borderId="169" xfId="62" applyFont="true" applyBorder="true" applyAlignment="false" applyProtection="false">
      <alignment horizontal="general" vertical="bottom" textRotation="0" wrapText="false" indent="0" shrinkToFit="false"/>
      <protection locked="true" hidden="false"/>
    </xf>
    <xf numFmtId="183" fontId="60" fillId="16" borderId="170" xfId="62" applyFont="true" applyBorder="true" applyAlignment="false" applyProtection="false">
      <alignment horizontal="general" vertical="bottom" textRotation="0" wrapText="false" indent="0" shrinkToFit="false"/>
      <protection locked="true" hidden="false"/>
    </xf>
    <xf numFmtId="183" fontId="60" fillId="19" borderId="170" xfId="62" applyFont="true" applyBorder="true" applyAlignment="false" applyProtection="false">
      <alignment horizontal="general" vertical="bottom" textRotation="0" wrapText="false" indent="0" shrinkToFit="false"/>
      <protection locked="true" hidden="false"/>
    </xf>
    <xf numFmtId="183" fontId="60" fillId="19" borderId="171" xfId="62" applyFont="true" applyBorder="true" applyAlignment="false" applyProtection="false">
      <alignment horizontal="general" vertical="bottom" textRotation="0" wrapText="false" indent="0" shrinkToFit="false"/>
      <protection locked="true" hidden="false"/>
    </xf>
    <xf numFmtId="183" fontId="60" fillId="22" borderId="0" xfId="6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57" fillId="0" borderId="145" xfId="62" applyFont="true" applyBorder="true" applyAlignment="false" applyProtection="false">
      <alignment horizontal="general" vertical="bottom" textRotation="0" wrapText="false" indent="0" shrinkToFit="false"/>
      <protection locked="true" hidden="false"/>
    </xf>
    <xf numFmtId="176" fontId="57" fillId="0" borderId="147" xfId="62" applyFont="true" applyBorder="true" applyAlignment="false" applyProtection="false">
      <alignment horizontal="general" vertical="bottom" textRotation="0" wrapText="false" indent="0" shrinkToFit="false"/>
      <protection locked="true" hidden="false"/>
    </xf>
    <xf numFmtId="164" fontId="57" fillId="0" borderId="143" xfId="62" applyFont="true" applyBorder="true" applyAlignment="false" applyProtection="false">
      <alignment horizontal="general" vertical="bottom" textRotation="0" wrapText="false" indent="0" shrinkToFit="false"/>
      <protection locked="true" hidden="false"/>
    </xf>
    <xf numFmtId="182" fontId="43" fillId="0" borderId="150" xfId="62" applyFont="true" applyBorder="true" applyAlignment="true" applyProtection="false">
      <alignment horizontal="center" vertical="bottom" textRotation="0" wrapText="false" indent="0" shrinkToFit="false"/>
      <protection locked="true" hidden="false"/>
    </xf>
    <xf numFmtId="182" fontId="57" fillId="0" borderId="151" xfId="62" applyFont="true" applyBorder="true" applyAlignment="true" applyProtection="false">
      <alignment horizontal="center" vertical="bottom" textRotation="0" wrapText="false" indent="0" shrinkToFit="false"/>
      <protection locked="true" hidden="false"/>
    </xf>
    <xf numFmtId="182" fontId="57" fillId="0" borderId="150" xfId="62" applyFont="true" applyBorder="true" applyAlignment="true" applyProtection="false">
      <alignment horizontal="center" vertical="bottom" textRotation="0" wrapText="false" indent="0" shrinkToFit="false"/>
      <protection locked="true" hidden="false"/>
    </xf>
    <xf numFmtId="177" fontId="19" fillId="0" borderId="152" xfId="0" applyFont="true" applyBorder="true" applyAlignment="true" applyProtection="false">
      <alignment horizontal="center" vertical="bottom" textRotation="0" wrapText="false" indent="0" shrinkToFit="false"/>
      <protection locked="true" hidden="false"/>
    </xf>
    <xf numFmtId="170" fontId="57" fillId="0" borderId="146" xfId="19" applyFont="true" applyBorder="true" applyAlignment="true" applyProtection="true">
      <alignment horizontal="general" vertical="bottom" textRotation="0" wrapText="false" indent="0" shrinkToFit="false"/>
      <protection locked="true" hidden="true"/>
    </xf>
    <xf numFmtId="164" fontId="62" fillId="0" borderId="145" xfId="62" applyFont="true" applyBorder="true" applyAlignment="false" applyProtection="true">
      <alignment horizontal="general" vertical="bottom" textRotation="0" wrapText="false" indent="0" shrinkToFit="false"/>
      <protection locked="true" hidden="true"/>
    </xf>
    <xf numFmtId="177" fontId="62" fillId="0" borderId="146" xfId="62" applyFont="true" applyBorder="true" applyAlignment="false" applyProtection="true">
      <alignment horizontal="general" vertical="bottom" textRotation="0" wrapText="false" indent="0" shrinkToFit="false"/>
      <protection locked="true" hidden="true"/>
    </xf>
    <xf numFmtId="183" fontId="26" fillId="0" borderId="0" xfId="62" applyFont="true" applyBorder="false" applyAlignment="false" applyProtection="true">
      <alignment horizontal="general" vertical="bottom" textRotation="0" wrapText="false" indent="0" shrinkToFit="false"/>
      <protection locked="true" hidden="true"/>
    </xf>
    <xf numFmtId="176" fontId="26" fillId="0" borderId="0" xfId="62" applyFont="true" applyBorder="false" applyAlignment="false" applyProtection="true">
      <alignment horizontal="general" vertical="bottom" textRotation="0" wrapText="false" indent="0" shrinkToFit="false"/>
      <protection locked="true" hidden="true"/>
    </xf>
    <xf numFmtId="177" fontId="26" fillId="0" borderId="0" xfId="62" applyFont="true" applyBorder="false" applyAlignment="false" applyProtection="true">
      <alignment horizontal="general" vertical="bottom" textRotation="0" wrapText="false" indent="0" shrinkToFit="false"/>
      <protection locked="true" hidden="true"/>
    </xf>
    <xf numFmtId="183" fontId="57" fillId="0" borderId="172" xfId="62" applyFont="true" applyBorder="true" applyAlignment="false" applyProtection="false">
      <alignment horizontal="general" vertical="bottom" textRotation="0" wrapText="false" indent="0" shrinkToFit="false"/>
      <protection locked="true" hidden="false"/>
    </xf>
    <xf numFmtId="176" fontId="57" fillId="0" borderId="173" xfId="62" applyFont="true" applyBorder="true" applyAlignment="false" applyProtection="false">
      <alignment horizontal="general" vertical="bottom" textRotation="0" wrapText="false" indent="0" shrinkToFit="false"/>
      <protection locked="true" hidden="false"/>
    </xf>
    <xf numFmtId="176" fontId="57" fillId="0" borderId="172" xfId="62" applyFont="true" applyBorder="true" applyAlignment="false" applyProtection="true">
      <alignment horizontal="general" vertical="bottom" textRotation="0" wrapText="false" indent="0" shrinkToFit="false"/>
      <protection locked="true" hidden="true"/>
    </xf>
    <xf numFmtId="170" fontId="57" fillId="0" borderId="174" xfId="19" applyFont="true" applyBorder="true" applyAlignment="true" applyProtection="true">
      <alignment horizontal="general" vertical="bottom" textRotation="0" wrapText="false" indent="0" shrinkToFit="false"/>
      <protection locked="true" hidden="true"/>
    </xf>
    <xf numFmtId="176" fontId="57" fillId="0" borderId="174" xfId="62" applyFont="true" applyBorder="true" applyAlignment="false" applyProtection="true">
      <alignment horizontal="general" vertical="bottom" textRotation="0" wrapText="false" indent="0" shrinkToFit="false"/>
      <protection locked="true" hidden="true"/>
    </xf>
    <xf numFmtId="176" fontId="57" fillId="0" borderId="173" xfId="62" applyFont="true" applyBorder="true" applyAlignment="false" applyProtection="true">
      <alignment horizontal="general" vertical="bottom" textRotation="0" wrapText="false" indent="0" shrinkToFit="false"/>
      <protection locked="true" hidden="true"/>
    </xf>
    <xf numFmtId="164" fontId="62" fillId="0" borderId="172" xfId="62" applyFont="true" applyBorder="true" applyAlignment="false" applyProtection="true">
      <alignment horizontal="general" vertical="bottom" textRotation="0" wrapText="false" indent="0" shrinkToFit="false"/>
      <protection locked="true" hidden="true"/>
    </xf>
    <xf numFmtId="177" fontId="62" fillId="0" borderId="174" xfId="62" applyFont="true" applyBorder="true" applyAlignment="false" applyProtection="true">
      <alignment horizontal="general" vertical="bottom" textRotation="0" wrapText="false" indent="0" shrinkToFit="false"/>
      <protection locked="true" hidden="true"/>
    </xf>
    <xf numFmtId="164" fontId="60" fillId="23" borderId="175" xfId="62" applyFont="true" applyBorder="true" applyAlignment="true" applyProtection="false">
      <alignment horizontal="center" vertical="bottom" textRotation="0" wrapText="false" indent="0" shrinkToFit="false"/>
      <protection locked="true" hidden="false"/>
    </xf>
    <xf numFmtId="177" fontId="60" fillId="19" borderId="176" xfId="62" applyFont="true" applyBorder="true" applyAlignment="true" applyProtection="false">
      <alignment horizontal="center" vertical="top" textRotation="0" wrapText="false" indent="0" shrinkToFit="false"/>
      <protection locked="true" hidden="false"/>
    </xf>
    <xf numFmtId="164" fontId="57" fillId="19" borderId="177" xfId="62" applyFont="true" applyBorder="true" applyAlignment="false" applyProtection="false">
      <alignment horizontal="general" vertical="bottom" textRotation="0" wrapText="false" indent="0" shrinkToFit="false"/>
      <protection locked="true" hidden="false"/>
    </xf>
    <xf numFmtId="164" fontId="57" fillId="19" borderId="0" xfId="62" applyFont="true" applyBorder="true" applyAlignment="false" applyProtection="false">
      <alignment horizontal="general" vertical="bottom" textRotation="0" wrapText="false" indent="0" shrinkToFit="false"/>
      <protection locked="true" hidden="false"/>
    </xf>
    <xf numFmtId="164" fontId="57" fillId="19" borderId="178" xfId="62" applyFont="true" applyBorder="true" applyAlignment="false" applyProtection="false">
      <alignment horizontal="general" vertical="bottom" textRotation="0" wrapText="false" indent="0" shrinkToFit="false"/>
      <protection locked="true" hidden="false"/>
    </xf>
    <xf numFmtId="164" fontId="60" fillId="19" borderId="179" xfId="62" applyFont="true" applyBorder="true" applyAlignment="true" applyProtection="false">
      <alignment horizontal="center" vertical="top" textRotation="0" wrapText="false" indent="0" shrinkToFit="false"/>
      <protection locked="true" hidden="false"/>
    </xf>
    <xf numFmtId="164" fontId="60" fillId="19" borderId="177" xfId="62" applyFont="true" applyBorder="true" applyAlignment="true" applyProtection="false">
      <alignment horizontal="general" vertical="top" textRotation="0" wrapText="false" indent="0" shrinkToFit="false"/>
      <protection locked="true" hidden="false"/>
    </xf>
    <xf numFmtId="164" fontId="60" fillId="19" borderId="0" xfId="62" applyFont="true" applyBorder="true" applyAlignment="true" applyProtection="false">
      <alignment horizontal="general" vertical="top" textRotation="0" wrapText="false" indent="0" shrinkToFit="false"/>
      <protection locked="true" hidden="false"/>
    </xf>
    <xf numFmtId="164" fontId="60" fillId="19" borderId="178" xfId="62" applyFont="true" applyBorder="true" applyAlignment="true" applyProtection="false">
      <alignment horizontal="general" vertical="top" textRotation="0" wrapText="false" indent="0" shrinkToFit="false"/>
      <protection locked="true" hidden="false"/>
    </xf>
    <xf numFmtId="164" fontId="57" fillId="19" borderId="180" xfId="62" applyFont="true" applyBorder="true" applyAlignment="false" applyProtection="false">
      <alignment horizontal="general" vertical="bottom" textRotation="0" wrapText="false" indent="0" shrinkToFit="false"/>
      <protection locked="true" hidden="false"/>
    </xf>
    <xf numFmtId="164" fontId="57" fillId="19" borderId="181" xfId="62" applyFont="true" applyBorder="true" applyAlignment="false" applyProtection="false">
      <alignment horizontal="general" vertical="bottom" textRotation="0" wrapText="false" indent="0" shrinkToFit="false"/>
      <protection locked="true" hidden="false"/>
    </xf>
    <xf numFmtId="164" fontId="57" fillId="19" borderId="182" xfId="62"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JPY" xfId="56"/>
    <cellStyle name="Linked Cell" xfId="57"/>
    <cellStyle name="Neutral 1" xfId="58"/>
    <cellStyle name="Normal 2" xfId="59"/>
    <cellStyle name="Normal 3" xfId="60"/>
    <cellStyle name="Normal_Portfolio Optimization - Dynamic Chart" xfId="61"/>
    <cellStyle name="Normal_Tech" xfId="62"/>
    <cellStyle name="Note 1" xfId="63"/>
    <cellStyle name="Output" xfId="64"/>
    <cellStyle name="Percent 2" xfId="65"/>
    <cellStyle name="Title" xfId="66"/>
    <cellStyle name="Total" xfId="67"/>
    <cellStyle name="Warning Text" xfId="68"/>
  </cellStyles>
  <dxfs count="17">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strike val="0"/>
        <color rgb="FFFFFFFF"/>
      </font>
      <fill>
        <patternFill>
          <bgColor rgb="FF339933"/>
        </patternFill>
      </fill>
    </dxf>
    <dxf>
      <font>
        <name val="Times New Roman"/>
        <family val="0"/>
        <b val="1"/>
        <i val="0"/>
        <color rgb="FFFFFFFF"/>
      </font>
      <fill>
        <patternFill>
          <bgColor rgb="FFFF0000"/>
        </patternFill>
      </fill>
    </dxf>
    <dxf>
      <font>
        <name val="Times New Roman"/>
        <family val="0"/>
        <b val="1"/>
        <i val="0"/>
        <color rgb="FF008000"/>
      </font>
    </dxf>
    <dxf>
      <font>
        <name val="Times New Roman"/>
        <family val="0"/>
        <b val="1"/>
        <i val="0"/>
        <color rgb="FF800000"/>
      </font>
    </dxf>
    <dxf>
      <font>
        <name val="Times New Roman"/>
        <family val="0"/>
        <b val="1"/>
        <i val="0"/>
        <color rgb="FF333399"/>
      </font>
    </dxf>
    <dxf>
      <font>
        <name val="Times New Roman"/>
        <family val="0"/>
        <b val="1"/>
        <i val="0"/>
        <color rgb="FF339933"/>
      </font>
    </dxf>
    <dxf>
      <font>
        <name val="Times New Roman"/>
        <family val="0"/>
        <b val="1"/>
        <i val="0"/>
        <color rgb="FFFF0000"/>
      </font>
    </dxf>
    <dxf>
      <font>
        <name val="Times New Roman"/>
        <family val="0"/>
        <b val="1"/>
        <i val="0"/>
        <color rgb="FF339933"/>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6666"/>
      <rgbColor rgb="FFFFFFC0"/>
      <rgbColor rgb="FFE3E3E3"/>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A6CAF0"/>
      <rgbColor rgb="FFCCFFCC"/>
      <rgbColor rgb="FFFFFF99"/>
      <rgbColor rgb="FF99CCFF"/>
      <rgbColor rgb="FFCC9CCC"/>
      <rgbColor rgb="FFCC99FF"/>
      <rgbColor rgb="FFFFCC99"/>
      <rgbColor rgb="FF3333CC"/>
      <rgbColor rgb="FF33CCCC"/>
      <rgbColor rgb="FF999933"/>
      <rgbColor rgb="FFFFCC00"/>
      <rgbColor rgb="FFFF9900"/>
      <rgbColor rgb="FFFF6600"/>
      <rgbColor rgb="FF666699"/>
      <rgbColor rgb="FF969696"/>
      <rgbColor rgb="FF2C2C85"/>
      <rgbColor rgb="FF339933"/>
      <rgbColor rgb="FF003300"/>
      <rgbColor rgb="FF33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95967368128303"/>
          <c:y val="0.0789601162602939"/>
          <c:w val="0.658755909891536"/>
          <c:h val="0.874212820926853"/>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D$36:$D$44</c:f>
              <c:numCache>
                <c:formatCode>General</c:formatCode>
                <c:ptCount val="9"/>
                <c:pt idx="0">
                  <c:v>0.07097</c:v>
                </c:pt>
                <c:pt idx="1">
                  <c:v>0.09808</c:v>
                </c:pt>
                <c:pt idx="2">
                  <c:v>0.10997</c:v>
                </c:pt>
                <c:pt idx="3">
                  <c:v>0.23981</c:v>
                </c:pt>
                <c:pt idx="4">
                  <c:v>0.125</c:v>
                </c:pt>
                <c:pt idx="5">
                  <c:v>0.06309</c:v>
                </c:pt>
                <c:pt idx="6">
                  <c:v>0.04657</c:v>
                </c:pt>
                <c:pt idx="7">
                  <c:v>0.08593</c:v>
                </c:pt>
                <c:pt idx="8">
                  <c:v>0.16059</c:v>
                </c:pt>
              </c:numCache>
            </c:numRef>
          </c:val>
        </c:ser>
      </c:pie3DChart>
    </c:plotArea>
    <c:legend>
      <c:legendPos val="r"/>
      <c:layout>
        <c:manualLayout>
          <c:xMode val="edge"/>
          <c:yMode val="edge"/>
          <c:x val="0.741262630944656"/>
          <c:y val="0.0939770708864847"/>
          <c:w val="0.212570686937981"/>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9039584685269"/>
          <c:y val="0.0642800632911392"/>
        </c:manualLayout>
      </c:layout>
      <c:overlay val="0"/>
      <c:spPr>
        <a:noFill/>
        <a:ln w="0">
          <a:noFill/>
        </a:ln>
      </c:spPr>
    </c:title>
    <c:autoTitleDeleted val="0"/>
    <c:plotArea>
      <c:layout>
        <c:manualLayout>
          <c:xMode val="edge"/>
          <c:yMode val="edge"/>
          <c:x val="0.0231760452396403"/>
          <c:y val="0.114912974683544"/>
          <c:w val="0.952071938444424"/>
          <c:h val="0.83109177215189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L$17:$AL$67</c:f>
              <c:numCache>
                <c:formatCode>General</c:formatCode>
                <c:ptCount val="51"/>
                <c:pt idx="0">
                  <c:v>0</c:v>
                </c:pt>
                <c:pt idx="1">
                  <c:v>0</c:v>
                </c:pt>
                <c:pt idx="2">
                  <c:v>0</c:v>
                </c:pt>
                <c:pt idx="3">
                  <c:v>0.00144707541965037</c:v>
                </c:pt>
                <c:pt idx="4">
                  <c:v>0.00111028224819396</c:v>
                </c:pt>
                <c:pt idx="5">
                  <c:v>0.0015132889804544</c:v>
                </c:pt>
                <c:pt idx="6">
                  <c:v>0.00273451254256927</c:v>
                </c:pt>
                <c:pt idx="7">
                  <c:v>0.00246607882471969</c:v>
                </c:pt>
                <c:pt idx="8">
                  <c:v>0.00365420008637577</c:v>
                </c:pt>
                <c:pt idx="9">
                  <c:v>0.00388808448210623</c:v>
                </c:pt>
                <c:pt idx="10">
                  <c:v>0.00454295362224236</c:v>
                </c:pt>
                <c:pt idx="11">
                  <c:v>0.00617797161989345</c:v>
                </c:pt>
                <c:pt idx="12">
                  <c:v>0.00915943207262516</c:v>
                </c:pt>
                <c:pt idx="13">
                  <c:v>0.0113176223195493</c:v>
                </c:pt>
                <c:pt idx="14">
                  <c:v>0.0143897568230708</c:v>
                </c:pt>
                <c:pt idx="15">
                  <c:v>0.0168559566062575</c:v>
                </c:pt>
                <c:pt idx="16">
                  <c:v>0.0210866985054962</c:v>
                </c:pt>
                <c:pt idx="17">
                  <c:v>0.0255002355279749</c:v>
                </c:pt>
                <c:pt idx="18">
                  <c:v>0.0300656157459808</c:v>
                </c:pt>
                <c:pt idx="19">
                  <c:v>0.0353204099462987</c:v>
                </c:pt>
                <c:pt idx="20">
                  <c:v>0.0411437156612562</c:v>
                </c:pt>
                <c:pt idx="21">
                  <c:v>0.0474434207782896</c:v>
                </c:pt>
                <c:pt idx="22">
                  <c:v>0.0540489716190098</c:v>
                </c:pt>
                <c:pt idx="23">
                  <c:v>0.0609107147327286</c:v>
                </c:pt>
                <c:pt idx="24">
                  <c:v>0.0679797134596732</c:v>
                </c:pt>
                <c:pt idx="25">
                  <c:v>0.0751609750837889</c:v>
                </c:pt>
                <c:pt idx="26">
                  <c:v>0.0679869093684717</c:v>
                </c:pt>
                <c:pt idx="27">
                  <c:v>0.0608891258863474</c:v>
                </c:pt>
                <c:pt idx="28">
                  <c:v>0.0540360201031583</c:v>
                </c:pt>
                <c:pt idx="29">
                  <c:v>0.0474981119251296</c:v>
                </c:pt>
                <c:pt idx="30">
                  <c:v>0.0411329212380656</c:v>
                </c:pt>
                <c:pt idx="31">
                  <c:v>0.0354110839970885</c:v>
                </c:pt>
                <c:pt idx="32">
                  <c:v>0.0301260680998028</c:v>
                </c:pt>
                <c:pt idx="33">
                  <c:v>0.0254829653468586</c:v>
                </c:pt>
                <c:pt idx="34">
                  <c:v>0.0207110507864854</c:v>
                </c:pt>
                <c:pt idx="35">
                  <c:v>0.0172445603210629</c:v>
                </c:pt>
                <c:pt idx="36">
                  <c:v>0.0141839437515622</c:v>
                </c:pt>
                <c:pt idx="37">
                  <c:v>0.0113953448544877</c:v>
                </c:pt>
                <c:pt idx="38">
                  <c:v>0.00945879979841465</c:v>
                </c:pt>
                <c:pt idx="39">
                  <c:v>0.00769928417865638</c:v>
                </c:pt>
                <c:pt idx="40">
                  <c:v>0.00471566887323545</c:v>
                </c:pt>
                <c:pt idx="41">
                  <c:v>0.00380748582362007</c:v>
                </c:pt>
                <c:pt idx="42">
                  <c:v>0.00288347065466225</c:v>
                </c:pt>
                <c:pt idx="43">
                  <c:v>0.00154638232102675</c:v>
                </c:pt>
                <c:pt idx="44">
                  <c:v>0.00267982139572924</c:v>
                </c:pt>
                <c:pt idx="45">
                  <c:v>0.00105271497780615</c:v>
                </c:pt>
                <c:pt idx="46">
                  <c:v>0.0002035417402957</c:v>
                </c:pt>
                <c:pt idx="47">
                  <c:v>0.000133022954056438</c:v>
                </c:pt>
                <c:pt idx="48">
                  <c:v>0.00180401489577089</c:v>
                </c:pt>
                <c:pt idx="49">
                  <c:v>0</c:v>
                </c:pt>
                <c:pt idx="50">
                  <c:v>0</c:v>
                </c:pt>
              </c:numCache>
            </c:numRef>
          </c:val>
        </c:ser>
        <c:gapWidth val="0"/>
        <c:overlap val="0"/>
        <c:axId val="99261580"/>
        <c:axId val="47517071"/>
      </c:barChart>
      <c:catAx>
        <c:axId val="9926158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69704273662742"/>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47517071"/>
        <c:crossesAt val="0"/>
        <c:auto val="1"/>
        <c:lblAlgn val="ctr"/>
        <c:lblOffset val="100"/>
        <c:noMultiLvlLbl val="0"/>
      </c:catAx>
      <c:valAx>
        <c:axId val="47517071"/>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00" spc="-1" strike="noStrike">
                    <a:solidFill>
                      <a:srgbClr val="ffffff"/>
                    </a:solidFill>
                    <a:latin typeface="Arial"/>
                  </a:defRPr>
                </a:pPr>
                <a:r>
                  <a:rPr b="1" sz="800" spc="-1" strike="noStrike">
                    <a:solidFill>
                      <a:srgbClr val="ffffff"/>
                    </a:solidFill>
                    <a:latin typeface="Arial"/>
                  </a:rPr>
                  <a:t>Prob</a:t>
                </a:r>
              </a:p>
            </c:rich>
          </c:tx>
          <c:layout>
            <c:manualLayout>
              <c:xMode val="edge"/>
              <c:yMode val="edge"/>
              <c:x val="0.0390284601835543"/>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99261580"/>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5450762829404"/>
          <c:y val="0.0494462025316456"/>
        </c:manualLayout>
      </c:layout>
      <c:overlay val="0"/>
      <c:spPr>
        <a:noFill/>
        <a:ln w="0">
          <a:noFill/>
        </a:ln>
      </c:spPr>
    </c:title>
    <c:autoTitleDeleted val="0"/>
    <c:plotArea>
      <c:layout>
        <c:manualLayout>
          <c:xMode val="edge"/>
          <c:yMode val="edge"/>
          <c:x val="0.0231160425335183"/>
          <c:y val="0.105617088607595"/>
          <c:w val="0.950901525658807"/>
          <c:h val="0.84553006329113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M$17:$AM$67</c:f>
              <c:numCache>
                <c:formatCode>General</c:formatCode>
                <c:ptCount val="51"/>
                <c:pt idx="0">
                  <c:v>0.000615030134665687</c:v>
                </c:pt>
                <c:pt idx="1">
                  <c:v>0.000665960622696753</c:v>
                </c:pt>
                <c:pt idx="2">
                  <c:v>0.000260096423416601</c:v>
                </c:pt>
                <c:pt idx="3">
                  <c:v>0</c:v>
                </c:pt>
                <c:pt idx="4">
                  <c:v>0</c:v>
                </c:pt>
                <c:pt idx="5">
                  <c:v>0.000399140455031842</c:v>
                </c:pt>
                <c:pt idx="6">
                  <c:v>0.000159550201805997</c:v>
                </c:pt>
                <c:pt idx="7">
                  <c:v>0.00271043878828775</c:v>
                </c:pt>
                <c:pt idx="8">
                  <c:v>0.00247269818961349</c:v>
                </c:pt>
                <c:pt idx="9">
                  <c:v>0.0048379314497802</c:v>
                </c:pt>
                <c:pt idx="10">
                  <c:v>0.00460607975127285</c:v>
                </c:pt>
                <c:pt idx="11">
                  <c:v>0.00645501943636374</c:v>
                </c:pt>
                <c:pt idx="12">
                  <c:v>0.00810412644295504</c:v>
                </c:pt>
                <c:pt idx="13">
                  <c:v>0.0108187494497824</c:v>
                </c:pt>
                <c:pt idx="14">
                  <c:v>0.0132427617321585</c:v>
                </c:pt>
                <c:pt idx="15">
                  <c:v>0.0172184892103857</c:v>
                </c:pt>
                <c:pt idx="16">
                  <c:v>0.0211381521594346</c:v>
                </c:pt>
                <c:pt idx="17">
                  <c:v>0.026697378897402</c:v>
                </c:pt>
                <c:pt idx="18">
                  <c:v>0.0327738990237162</c:v>
                </c:pt>
                <c:pt idx="19">
                  <c:v>0.039246575162448</c:v>
                </c:pt>
                <c:pt idx="20">
                  <c:v>0.0466564737619984</c:v>
                </c:pt>
                <c:pt idx="21">
                  <c:v>0.0544000000519903</c:v>
                </c:pt>
                <c:pt idx="22">
                  <c:v>0.0626939985337314</c:v>
                </c:pt>
                <c:pt idx="23">
                  <c:v>0.0714060189441294</c:v>
                </c:pt>
                <c:pt idx="24">
                  <c:v>0.0803193667538674</c:v>
                </c:pt>
                <c:pt idx="25">
                  <c:v>0.0784507120008366</c:v>
                </c:pt>
                <c:pt idx="26">
                  <c:v>0.0695649127960178</c:v>
                </c:pt>
                <c:pt idx="27">
                  <c:v>0.0609995674920268</c:v>
                </c:pt>
                <c:pt idx="28">
                  <c:v>0.0527489659053189</c:v>
                </c:pt>
                <c:pt idx="29">
                  <c:v>0.045061724103425</c:v>
                </c:pt>
                <c:pt idx="30">
                  <c:v>0.0378613038809073</c:v>
                </c:pt>
                <c:pt idx="31">
                  <c:v>0.0315499326162723</c:v>
                </c:pt>
                <c:pt idx="32">
                  <c:v>0.0260796892594351</c:v>
                </c:pt>
                <c:pt idx="33">
                  <c:v>0.0208524355209455</c:v>
                </c:pt>
                <c:pt idx="34">
                  <c:v>0.0164439988571085</c:v>
                </c:pt>
                <c:pt idx="35">
                  <c:v>0.0123093410613034</c:v>
                </c:pt>
                <c:pt idx="36">
                  <c:v>0.00961520422840129</c:v>
                </c:pt>
                <c:pt idx="37">
                  <c:v>0.00697453241017258</c:v>
                </c:pt>
                <c:pt idx="38">
                  <c:v>0.00596872025942165</c:v>
                </c:pt>
                <c:pt idx="39">
                  <c:v>0.00400682667002551</c:v>
                </c:pt>
                <c:pt idx="40">
                  <c:v>0.00323312117016606</c:v>
                </c:pt>
                <c:pt idx="41">
                  <c:v>0.00249445912545951</c:v>
                </c:pt>
                <c:pt idx="42">
                  <c:v>0.00189401126735317</c:v>
                </c:pt>
                <c:pt idx="43">
                  <c:v>0.00159831649241819</c:v>
                </c:pt>
                <c:pt idx="44">
                  <c:v>0.00134887307940542</c:v>
                </c:pt>
                <c:pt idx="45">
                  <c:v>0.00167315751482819</c:v>
                </c:pt>
                <c:pt idx="46">
                  <c:v>0</c:v>
                </c:pt>
                <c:pt idx="47">
                  <c:v>0</c:v>
                </c:pt>
                <c:pt idx="48">
                  <c:v>0.000961845362153244</c:v>
                </c:pt>
                <c:pt idx="49">
                  <c:v>0.000410413349663767</c:v>
                </c:pt>
                <c:pt idx="50">
                  <c:v>0</c:v>
                </c:pt>
              </c:numCache>
            </c:numRef>
          </c:val>
        </c:ser>
        <c:gapWidth val="0"/>
        <c:overlap val="0"/>
        <c:axId val="90134015"/>
        <c:axId val="6082802"/>
      </c:barChart>
      <c:catAx>
        <c:axId val="9013401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73925104022191"/>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6082802"/>
        <c:crossesAt val="0"/>
        <c:auto val="1"/>
        <c:lblAlgn val="ctr"/>
        <c:lblOffset val="100"/>
        <c:noMultiLvlLbl val="0"/>
      </c:catAx>
      <c:valAx>
        <c:axId val="6082802"/>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75" spc="-1" strike="noStrike">
                    <a:solidFill>
                      <a:srgbClr val="ffffff"/>
                    </a:solidFill>
                    <a:latin typeface="Arial"/>
                  </a:defRPr>
                </a:pPr>
                <a:r>
                  <a:rPr b="1" sz="875" spc="-1" strike="noStrike">
                    <a:solidFill>
                      <a:srgbClr val="ffffff"/>
                    </a:solidFill>
                    <a:latin typeface="Arial"/>
                  </a:rPr>
                  <a:t>Prob</a:t>
                </a:r>
              </a:p>
            </c:rich>
          </c:tx>
          <c:layout>
            <c:manualLayout>
              <c:xMode val="edge"/>
              <c:yMode val="edge"/>
              <c:x val="0.0496532593619972"/>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90134015"/>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5592014049358"/>
          <c:y val="0.0744388826093977"/>
          <c:w val="0.657177188279878"/>
          <c:h val="0.878734054577749"/>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H$36:$H$44</c:f>
              <c:numCache>
                <c:formatCode>General</c:formatCode>
                <c:ptCount val="9"/>
                <c:pt idx="0">
                  <c:v>0.0146599998697639</c:v>
                </c:pt>
                <c:pt idx="1">
                  <c:v>0.229149997234344</c:v>
                </c:pt>
                <c:pt idx="2">
                  <c:v>0.00584000023081899</c:v>
                </c:pt>
                <c:pt idx="3">
                  <c:v>0.251439988613129</c:v>
                </c:pt>
                <c:pt idx="4">
                  <c:v>0.00537999998778105</c:v>
                </c:pt>
                <c:pt idx="5">
                  <c:v>0.323240011930466</c:v>
                </c:pt>
                <c:pt idx="6">
                  <c:v>0.064180001616478</c:v>
                </c:pt>
                <c:pt idx="7">
                  <c:v>0.0255100000649691</c:v>
                </c:pt>
                <c:pt idx="8">
                  <c:v>0.0806000009179115</c:v>
                </c:pt>
              </c:numCache>
            </c:numRef>
          </c:val>
        </c:ser>
      </c:pie3DChart>
    </c:plotArea>
    <c:legend>
      <c:legendPos val="r"/>
      <c:layout>
        <c:manualLayout>
          <c:xMode val="edge"/>
          <c:yMode val="edge"/>
          <c:x val="0.735095665033737"/>
          <c:y val="0.0875181656709188"/>
          <c:w val="0.211941953969868"/>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Total Return Comparison</a:t>
            </a:r>
          </a:p>
        </c:rich>
      </c:tx>
      <c:layout>
        <c:manualLayout>
          <c:xMode val="edge"/>
          <c:yMode val="edge"/>
          <c:x val="0.37898211829436"/>
          <c:y val="0.0374830648803252"/>
        </c:manualLayout>
      </c:layout>
      <c:overlay val="0"/>
      <c:spPr>
        <a:noFill/>
        <a:ln w="0">
          <a:noFill/>
        </a:ln>
      </c:spPr>
    </c:title>
    <c:autoTitleDeleted val="0"/>
    <c:plotArea>
      <c:layout>
        <c:manualLayout>
          <c:xMode val="edge"/>
          <c:yMode val="edge"/>
          <c:x val="0.0137551581843191"/>
          <c:y val="0.0721059762155653"/>
          <c:w val="0.979917469050894"/>
          <c:h val="0.889808821315671"/>
        </c:manualLayout>
      </c:layout>
      <c:lineChart>
        <c:grouping val="standard"/>
        <c:varyColors val="0"/>
        <c:ser>
          <c:idx val="0"/>
          <c:order val="0"/>
          <c:tx>
            <c:strRef>
              <c:f>Results!$AR$12</c:f>
              <c:strCache>
                <c:ptCount val="1"/>
                <c:pt idx="0">
                  <c:v>Current</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R$13:$AR$39</c:f>
              <c:numCache>
                <c:formatCode>General</c:formatCode>
                <c:ptCount val="27"/>
                <c:pt idx="1">
                  <c:v>-0.0292802639305592</c:v>
                </c:pt>
                <c:pt idx="2">
                  <c:v>-0.0425485085630883</c:v>
                </c:pt>
                <c:pt idx="3">
                  <c:v>0.0432614415490558</c:v>
                </c:pt>
                <c:pt idx="4">
                  <c:v>0.00968416591589416</c:v>
                </c:pt>
                <c:pt idx="5">
                  <c:v>0.0550574826492443</c:v>
                </c:pt>
                <c:pt idx="6">
                  <c:v>0.0287139445647064</c:v>
                </c:pt>
                <c:pt idx="7">
                  <c:v>0.104853523972635</c:v>
                </c:pt>
                <c:pt idx="8">
                  <c:v>0.128620420808311</c:v>
                </c:pt>
                <c:pt idx="9">
                  <c:v>0.152853935180988</c:v>
                </c:pt>
                <c:pt idx="10">
                  <c:v>0.147967513551124</c:v>
                </c:pt>
                <c:pt idx="11">
                  <c:v>0.111524269378691</c:v>
                </c:pt>
                <c:pt idx="12">
                  <c:v>0.118805170060806</c:v>
                </c:pt>
                <c:pt idx="13">
                  <c:v>0.193133977155318</c:v>
                </c:pt>
                <c:pt idx="14">
                  <c:v>0.25325661774143</c:v>
                </c:pt>
                <c:pt idx="15">
                  <c:v>0.290992356208421</c:v>
                </c:pt>
                <c:pt idx="16">
                  <c:v>0.33110851388946</c:v>
                </c:pt>
                <c:pt idx="17">
                  <c:v>0.346668646883673</c:v>
                </c:pt>
                <c:pt idx="18">
                  <c:v>0.329555880423612</c:v>
                </c:pt>
                <c:pt idx="19">
                  <c:v>0.391936172798641</c:v>
                </c:pt>
                <c:pt idx="20">
                  <c:v>0.429975498997284</c:v>
                </c:pt>
                <c:pt idx="21">
                  <c:v>0.43537177420363</c:v>
                </c:pt>
                <c:pt idx="22">
                  <c:v>0.559917397521889</c:v>
                </c:pt>
                <c:pt idx="23">
                  <c:v>0.585415688383809</c:v>
                </c:pt>
                <c:pt idx="24">
                  <c:v>0.587725097762989</c:v>
                </c:pt>
                <c:pt idx="25">
                  <c:v>0.719381486742434</c:v>
                </c:pt>
                <c:pt idx="26">
                  <c:v>0.725981662060254</c:v>
                </c:pt>
              </c:numCache>
            </c:numRef>
          </c:val>
          <c:smooth val="0"/>
        </c:ser>
        <c:ser>
          <c:idx val="1"/>
          <c:order val="1"/>
          <c:tx>
            <c:strRef>
              <c:f>Results!$AS$12</c:f>
              <c:strCache>
                <c:ptCount val="1"/>
                <c:pt idx="0">
                  <c:v>Optimized</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S$13:$AS$39</c:f>
              <c:numCache>
                <c:formatCode>General</c:formatCode>
                <c:ptCount val="27"/>
                <c:pt idx="1">
                  <c:v>-0.00352406688034534</c:v>
                </c:pt>
                <c:pt idx="2">
                  <c:v>-0.0167290609439968</c:v>
                </c:pt>
                <c:pt idx="3">
                  <c:v>0.0766691424118939</c:v>
                </c:pt>
                <c:pt idx="4">
                  <c:v>0.0441874009308603</c:v>
                </c:pt>
                <c:pt idx="5">
                  <c:v>0.0788319657006948</c:v>
                </c:pt>
                <c:pt idx="6">
                  <c:v>0.0641949513842466</c:v>
                </c:pt>
                <c:pt idx="7">
                  <c:v>0.129505638455935</c:v>
                </c:pt>
                <c:pt idx="8">
                  <c:v>0.145587754236035</c:v>
                </c:pt>
                <c:pt idx="9">
                  <c:v>0.137627865579732</c:v>
                </c:pt>
                <c:pt idx="10">
                  <c:v>0.140738341843143</c:v>
                </c:pt>
                <c:pt idx="11">
                  <c:v>0.134781497380796</c:v>
                </c:pt>
                <c:pt idx="12">
                  <c:v>0.124070225156173</c:v>
                </c:pt>
                <c:pt idx="13">
                  <c:v>0.197215413003447</c:v>
                </c:pt>
                <c:pt idx="14">
                  <c:v>0.248366709757617</c:v>
                </c:pt>
                <c:pt idx="15">
                  <c:v>0.288808857992299</c:v>
                </c:pt>
                <c:pt idx="16">
                  <c:v>0.320361241993492</c:v>
                </c:pt>
                <c:pt idx="17">
                  <c:v>0.326233184923687</c:v>
                </c:pt>
                <c:pt idx="18">
                  <c:v>0.362163107155009</c:v>
                </c:pt>
                <c:pt idx="19">
                  <c:v>0.419669026177712</c:v>
                </c:pt>
                <c:pt idx="20">
                  <c:v>0.445436500133028</c:v>
                </c:pt>
                <c:pt idx="21">
                  <c:v>0.431708437321573</c:v>
                </c:pt>
                <c:pt idx="22">
                  <c:v>0.535148114826475</c:v>
                </c:pt>
                <c:pt idx="23">
                  <c:v>0.529809826255833</c:v>
                </c:pt>
                <c:pt idx="24">
                  <c:v>0.519639355816318</c:v>
                </c:pt>
                <c:pt idx="25">
                  <c:v>0.649169235090636</c:v>
                </c:pt>
                <c:pt idx="26">
                  <c:v>0.626462194314887</c:v>
                </c:pt>
              </c:numCache>
            </c:numRef>
          </c:val>
          <c:smooth val="0"/>
        </c:ser>
        <c:ser>
          <c:idx val="2"/>
          <c:order val="2"/>
          <c:tx>
            <c:strRef>
              <c:f>Results!$AT$12</c:f>
              <c:strCache>
                <c:ptCount val="1"/>
                <c:pt idx="0">
                  <c:v>SPY</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T$13:$AT$39</c:f>
              <c:numCache>
                <c:formatCode>General</c:formatCode>
                <c:ptCount val="27"/>
                <c:pt idx="0">
                  <c:v>0</c:v>
                </c:pt>
                <c:pt idx="1">
                  <c:v>-0.0497825145721436</c:v>
                </c:pt>
                <c:pt idx="2">
                  <c:v>-0.0505712466658395</c:v>
                </c:pt>
                <c:pt idx="3">
                  <c:v>0.0132708324670401</c:v>
                </c:pt>
                <c:pt idx="4">
                  <c:v>0.0172682996188802</c:v>
                </c:pt>
                <c:pt idx="5">
                  <c:v>0.0345698236432743</c:v>
                </c:pt>
                <c:pt idx="6">
                  <c:v>0.0381631762450017</c:v>
                </c:pt>
                <c:pt idx="7">
                  <c:v>0.0760519006206557</c:v>
                </c:pt>
                <c:pt idx="8">
                  <c:v>0.0773405551141826</c:v>
                </c:pt>
                <c:pt idx="9">
                  <c:v>0.0774246761106101</c:v>
                </c:pt>
                <c:pt idx="10">
                  <c:v>0.0587452099753696</c:v>
                </c:pt>
                <c:pt idx="11">
                  <c:v>0.0977477025250535</c:v>
                </c:pt>
                <c:pt idx="12">
                  <c:v>0.120013301369799</c:v>
                </c:pt>
                <c:pt idx="13">
                  <c:v>0.140055920684211</c:v>
                </c:pt>
                <c:pt idx="14">
                  <c:v>0.184850293178136</c:v>
                </c:pt>
                <c:pt idx="15">
                  <c:v>0.186340994614441</c:v>
                </c:pt>
                <c:pt idx="16">
                  <c:v>0.198116852492001</c:v>
                </c:pt>
                <c:pt idx="17">
                  <c:v>0.215025529318849</c:v>
                </c:pt>
                <c:pt idx="18">
                  <c:v>0.22277068323822</c:v>
                </c:pt>
                <c:pt idx="19">
                  <c:v>0.247903446437222</c:v>
                </c:pt>
                <c:pt idx="20">
                  <c:v>0.251544537397128</c:v>
                </c:pt>
                <c:pt idx="21">
                  <c:v>0.276751753632694</c:v>
                </c:pt>
                <c:pt idx="22">
                  <c:v>0.306837412170121</c:v>
                </c:pt>
                <c:pt idx="23">
                  <c:v>0.346782018792278</c:v>
                </c:pt>
                <c:pt idx="24">
                  <c:v>0.363059914016769</c:v>
                </c:pt>
                <c:pt idx="25">
                  <c:v>0.439880841976363</c:v>
                </c:pt>
                <c:pt idx="26">
                  <c:v>0.387525965568383</c:v>
                </c:pt>
              </c:numCache>
            </c:numRef>
          </c:val>
          <c:smooth val="0"/>
        </c:ser>
        <c:hiLowLines>
          <c:spPr>
            <a:ln w="0">
              <a:noFill/>
            </a:ln>
          </c:spPr>
        </c:hiLowLines>
        <c:marker val="0"/>
        <c:axId val="62287432"/>
        <c:axId val="19487243"/>
      </c:lineChart>
      <c:catAx>
        <c:axId val="62287432"/>
        <c:scaling>
          <c:orientation val="minMax"/>
        </c:scaling>
        <c:delete val="0"/>
        <c:axPos val="b"/>
        <c:numFmt formatCode="[$-409]mmm\-yy" sourceLinked="0"/>
        <c:majorTickMark val="out"/>
        <c:minorTickMark val="none"/>
        <c:tickLblPos val="nextTo"/>
        <c:spPr>
          <a:ln w="12600">
            <a:solidFill>
              <a:srgbClr val="808080"/>
            </a:solidFill>
            <a:round/>
          </a:ln>
        </c:spPr>
        <c:txPr>
          <a:bodyPr rot="-5400000"/>
          <a:lstStyle/>
          <a:p>
            <a:pPr>
              <a:defRPr b="0" sz="700" spc="-1" strike="noStrike">
                <a:solidFill>
                  <a:srgbClr val="969696"/>
                </a:solidFill>
                <a:latin typeface="Arial"/>
              </a:defRPr>
            </a:pPr>
          </a:p>
        </c:txPr>
        <c:crossAx val="19487243"/>
        <c:crossesAt val="0"/>
        <c:auto val="1"/>
        <c:lblAlgn val="ctr"/>
        <c:lblOffset val="100"/>
        <c:noMultiLvlLbl val="0"/>
      </c:catAx>
      <c:valAx>
        <c:axId val="19487243"/>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62287432"/>
        <c:crossesAt val="1"/>
        <c:crossBetween val="midCat"/>
      </c:valAx>
      <c:spPr>
        <a:gradFill>
          <a:gsLst>
            <a:gs pos="0">
              <a:srgbClr val="ffffff"/>
            </a:gs>
            <a:gs pos="100000">
              <a:srgbClr val="e3e3e3"/>
            </a:gs>
          </a:gsLst>
          <a:lin ang="5400000"/>
        </a:gradFill>
        <a:ln w="12600">
          <a:solidFill>
            <a:srgbClr val="808080"/>
          </a:solidFill>
          <a:round/>
        </a:ln>
      </c:spPr>
    </c:plotArea>
    <c:legend>
      <c:legendPos val="r"/>
      <c:layout>
        <c:manualLayout>
          <c:xMode val="edge"/>
          <c:yMode val="edge"/>
          <c:x val="0.170839064649243"/>
          <c:y val="0.154899894625922"/>
          <c:w val="0.714277854195323"/>
          <c:h val="0.058407346078579"/>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solidFill>
      <a:srgbClr val="424242"/>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Efficient Frontier and Portfolio Set</a:t>
            </a:r>
          </a:p>
        </c:rich>
      </c:tx>
      <c:layout>
        <c:manualLayout>
          <c:xMode val="edge"/>
          <c:yMode val="edge"/>
          <c:x val="0.326217331499312"/>
          <c:y val="0.0494462025316456"/>
        </c:manualLayout>
      </c:layout>
      <c:overlay val="0"/>
      <c:spPr>
        <a:noFill/>
        <a:ln w="0">
          <a:noFill/>
        </a:ln>
      </c:spPr>
    </c:title>
    <c:autoTitleDeleted val="0"/>
    <c:plotArea>
      <c:layout>
        <c:manualLayout>
          <c:xMode val="edge"/>
          <c:yMode val="edge"/>
          <c:x val="0.0217881705639615"/>
          <c:y val="0.082871835443038"/>
          <c:w val="0.976781292984869"/>
          <c:h val="0.917128164556962"/>
        </c:manualLayout>
      </c:layout>
      <c:scatterChart>
        <c:scatterStyle val="lineMarker"/>
        <c:varyColors val="0"/>
        <c:ser>
          <c:idx val="0"/>
          <c:order val="0"/>
          <c:tx>
            <c:strRef>
              <c:f>"Portfolio"</c:f>
              <c:strCache>
                <c:ptCount val="1"/>
                <c:pt idx="0">
                  <c:v>Portfolio</c:v>
                </c:pt>
              </c:strCache>
            </c:strRef>
          </c:tx>
          <c:spPr>
            <a:solidFill>
              <a:srgbClr val="333399"/>
            </a:solidFill>
            <a:ln w="0">
              <a:noFill/>
            </a:ln>
          </c:spPr>
          <c:marker>
            <c:symbol val="circle"/>
            <c:size val="4"/>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Y$11:$Y$811</c:f>
              <c:numCache>
                <c:formatCode>General</c:formatCode>
                <c:ptCount val="801"/>
                <c:pt idx="0">
                  <c:v>0.0589988306164742</c:v>
                </c:pt>
                <c:pt idx="1">
                  <c:v>0.0588306188583374</c:v>
                </c:pt>
                <c:pt idx="2">
                  <c:v>0.058661799877882</c:v>
                </c:pt>
                <c:pt idx="3">
                  <c:v>0.058493722230196</c:v>
                </c:pt>
                <c:pt idx="4">
                  <c:v>0.0583256520330906</c:v>
                </c:pt>
                <c:pt idx="5">
                  <c:v>0.0581583231687546</c:v>
                </c:pt>
                <c:pt idx="6">
                  <c:v>0.0579908601939678</c:v>
                </c:pt>
                <c:pt idx="7">
                  <c:v>0.0578231960535049</c:v>
                </c:pt>
                <c:pt idx="8">
                  <c:v>0.0576569885015488</c:v>
                </c:pt>
                <c:pt idx="9">
                  <c:v>0.0574896261096001</c:v>
                </c:pt>
                <c:pt idx="10">
                  <c:v>0.0573233030736446</c:v>
                </c:pt>
                <c:pt idx="11">
                  <c:v>0.057157177478075</c:v>
                </c:pt>
                <c:pt idx="12">
                  <c:v>0.0569909289479256</c:v>
                </c:pt>
                <c:pt idx="13">
                  <c:v>0.0568249523639679</c:v>
                </c:pt>
                <c:pt idx="14">
                  <c:v>0.0566602312028408</c:v>
                </c:pt>
                <c:pt idx="15">
                  <c:v>0.0564944036304951</c:v>
                </c:pt>
                <c:pt idx="16">
                  <c:v>0.0563294589519501</c:v>
                </c:pt>
                <c:pt idx="17">
                  <c:v>0.0561654269695282</c:v>
                </c:pt>
                <c:pt idx="18">
                  <c:v>0.0560001917183399</c:v>
                </c:pt>
                <c:pt idx="19">
                  <c:v>0.0558358803391457</c:v>
                </c:pt>
                <c:pt idx="20">
                  <c:v>0.0556718893349171</c:v>
                </c:pt>
                <c:pt idx="21">
                  <c:v>0.0555079989135265</c:v>
                </c:pt>
                <c:pt idx="22">
                  <c:v>0.0553451292216778</c:v>
                </c:pt>
                <c:pt idx="23">
                  <c:v>0.0551818795502186</c:v>
                </c:pt>
                <c:pt idx="24">
                  <c:v>0.0550191216170788</c:v>
                </c:pt>
                <c:pt idx="25">
                  <c:v>0.0548561438918114</c:v>
                </c:pt>
                <c:pt idx="26">
                  <c:v>0.0546943992376328</c:v>
                </c:pt>
                <c:pt idx="27">
                  <c:v>0.0545321293175221</c:v>
                </c:pt>
                <c:pt idx="28">
                  <c:v>0.0543698109686375</c:v>
                </c:pt>
                <c:pt idx="29">
                  <c:v>0.0542092993855476</c:v>
                </c:pt>
                <c:pt idx="30">
                  <c:v>0.054048165678978</c:v>
                </c:pt>
                <c:pt idx="31">
                  <c:v>0.0538862347602844</c:v>
                </c:pt>
                <c:pt idx="32">
                  <c:v>0.0537259355187416</c:v>
                </c:pt>
                <c:pt idx="33">
                  <c:v>0.0535657964646816</c:v>
                </c:pt>
                <c:pt idx="34">
                  <c:v>0.0534053109586239</c:v>
                </c:pt>
                <c:pt idx="35">
                  <c:v>0.0532458983361721</c:v>
                </c:pt>
                <c:pt idx="36">
                  <c:v>0.0530866682529449</c:v>
                </c:pt>
                <c:pt idx="37">
                  <c:v>0.0529276132583618</c:v>
                </c:pt>
                <c:pt idx="38">
                  <c:v>0.0527687557041645</c:v>
                </c:pt>
                <c:pt idx="39">
                  <c:v>0.0526101402938366</c:v>
                </c:pt>
                <c:pt idx="40">
                  <c:v>0.0524523891508579</c:v>
                </c:pt>
                <c:pt idx="41">
                  <c:v>0.0522945262491703</c:v>
                </c:pt>
                <c:pt idx="42">
                  <c:v>0.0521369427442551</c:v>
                </c:pt>
                <c:pt idx="43">
                  <c:v>0.0519798062741756</c:v>
                </c:pt>
                <c:pt idx="44">
                  <c:v>0.0518222525715828</c:v>
                </c:pt>
                <c:pt idx="45">
                  <c:v>0.0516659989953041</c:v>
                </c:pt>
                <c:pt idx="46">
                  <c:v>0.0515098385512829</c:v>
                </c:pt>
                <c:pt idx="47">
                  <c:v>0.0513536147773266</c:v>
                </c:pt>
                <c:pt idx="48">
                  <c:v>0.0511984713375568</c:v>
                </c:pt>
                <c:pt idx="49">
                  <c:v>0.0510429851710796</c:v>
                </c:pt>
                <c:pt idx="50">
                  <c:v>0.0508879572153091</c:v>
                </c:pt>
                <c:pt idx="51">
                  <c:v>0.0507341213524342</c:v>
                </c:pt>
                <c:pt idx="52">
                  <c:v>0.050579696893692</c:v>
                </c:pt>
                <c:pt idx="53">
                  <c:v>0.0504259541630745</c:v>
                </c:pt>
                <c:pt idx="54">
                  <c:v>0.05027249827981</c:v>
                </c:pt>
                <c:pt idx="55">
                  <c:v>0.050120010972023</c:v>
                </c:pt>
                <c:pt idx="56">
                  <c:v>0.0499667264521122</c:v>
                </c:pt>
                <c:pt idx="57">
                  <c:v>0.0498140379786491</c:v>
                </c:pt>
                <c:pt idx="58">
                  <c:v>0.0496621057391167</c:v>
                </c:pt>
                <c:pt idx="59">
                  <c:v>0.0495108067989349</c:v>
                </c:pt>
                <c:pt idx="60">
                  <c:v>0.0493588820099831</c:v>
                </c:pt>
                <c:pt idx="61">
                  <c:v>0.0492084510624409</c:v>
                </c:pt>
                <c:pt idx="62">
                  <c:v>0.0490585565567017</c:v>
                </c:pt>
                <c:pt idx="63">
                  <c:v>0.0489080771803856</c:v>
                </c:pt>
                <c:pt idx="64">
                  <c:v>0.04875847697258</c:v>
                </c:pt>
                <c:pt idx="65">
                  <c:v>0.0486091896891594</c:v>
                </c:pt>
                <c:pt idx="66">
                  <c:v>0.0484611243009567</c:v>
                </c:pt>
                <c:pt idx="67">
                  <c:v>0.0483121834695339</c:v>
                </c:pt>
                <c:pt idx="68">
                  <c:v>0.0481635928153992</c:v>
                </c:pt>
                <c:pt idx="69">
                  <c:v>0.0480165928602219</c:v>
                </c:pt>
                <c:pt idx="70">
                  <c:v>0.0478682741522789</c:v>
                </c:pt>
                <c:pt idx="71">
                  <c:v>0.0477218553423882</c:v>
                </c:pt>
                <c:pt idx="72">
                  <c:v>0.0475757606327534</c:v>
                </c:pt>
                <c:pt idx="73">
                  <c:v>0.0474295988678932</c:v>
                </c:pt>
                <c:pt idx="74">
                  <c:v>0.047284159809351</c:v>
                </c:pt>
                <c:pt idx="75">
                  <c:v>0.0471396930515766</c:v>
                </c:pt>
                <c:pt idx="76">
                  <c:v>0.0469942651689053</c:v>
                </c:pt>
                <c:pt idx="77">
                  <c:v>0.0468497797846794</c:v>
                </c:pt>
                <c:pt idx="78">
                  <c:v>0.0467065647244453</c:v>
                </c:pt>
                <c:pt idx="79">
                  <c:v>0.0465634614229202</c:v>
                </c:pt>
                <c:pt idx="80">
                  <c:v>0.0464200861752033</c:v>
                </c:pt>
                <c:pt idx="81">
                  <c:v>0.0462779253721237</c:v>
                </c:pt>
                <c:pt idx="82">
                  <c:v>0.0461358577013016</c:v>
                </c:pt>
                <c:pt idx="83">
                  <c:v>0.0459939427673817</c:v>
                </c:pt>
                <c:pt idx="84">
                  <c:v>0.0458529815077782</c:v>
                </c:pt>
                <c:pt idx="85">
                  <c:v>0.0457130372524262</c:v>
                </c:pt>
                <c:pt idx="86">
                  <c:v>0.0455721877515316</c:v>
                </c:pt>
                <c:pt idx="87">
                  <c:v>0.0454334355890751</c:v>
                </c:pt>
                <c:pt idx="88">
                  <c:v>0.0452941246330738</c:v>
                </c:pt>
                <c:pt idx="89">
                  <c:v>0.0451549291610718</c:v>
                </c:pt>
                <c:pt idx="90">
                  <c:v>0.0450176633894444</c:v>
                </c:pt>
                <c:pt idx="91">
                  <c:v>0.0448798462748528</c:v>
                </c:pt>
                <c:pt idx="92">
                  <c:v>0.044742152094841</c:v>
                </c:pt>
                <c:pt idx="93">
                  <c:v>0.0446060374379158</c:v>
                </c:pt>
                <c:pt idx="94">
                  <c:v>0.0444697849452496</c:v>
                </c:pt>
                <c:pt idx="95">
                  <c:v>0.0443347878754139</c:v>
                </c:pt>
                <c:pt idx="96">
                  <c:v>0.0441993288695812</c:v>
                </c:pt>
                <c:pt idx="97">
                  <c:v>0.0440650098025799</c:v>
                </c:pt>
                <c:pt idx="98">
                  <c:v>0.0439311154186726</c:v>
                </c:pt>
                <c:pt idx="99">
                  <c:v>0.0437975749373436</c:v>
                </c:pt>
                <c:pt idx="100">
                  <c:v>0.0436644405126572</c:v>
                </c:pt>
                <c:pt idx="101">
                  <c:v>0.0435325615108013</c:v>
                </c:pt>
                <c:pt idx="102">
                  <c:v>0.0434006862342358</c:v>
                </c:pt>
                <c:pt idx="103">
                  <c:v>0.043269544839859</c:v>
                </c:pt>
                <c:pt idx="104">
                  <c:v>0.0431390777230263</c:v>
                </c:pt>
                <c:pt idx="105">
                  <c:v>0.043008778244257</c:v>
                </c:pt>
                <c:pt idx="106">
                  <c:v>0.0428796634078026</c:v>
                </c:pt>
                <c:pt idx="107">
                  <c:v>0.04275057092309</c:v>
                </c:pt>
                <c:pt idx="108">
                  <c:v>0.0426227226853371</c:v>
                </c:pt>
                <c:pt idx="109">
                  <c:v>0.042494423687458</c:v>
                </c:pt>
                <c:pt idx="110">
                  <c:v>0.0423670746386051</c:v>
                </c:pt>
                <c:pt idx="111">
                  <c:v>0.0422414019703865</c:v>
                </c:pt>
                <c:pt idx="112">
                  <c:v>0.0421149022877216</c:v>
                </c:pt>
                <c:pt idx="113">
                  <c:v>0.0419893898069859</c:v>
                </c:pt>
                <c:pt idx="114">
                  <c:v>0.0418655648827553</c:v>
                </c:pt>
                <c:pt idx="115">
                  <c:v>0.0417409241199493</c:v>
                </c:pt>
                <c:pt idx="116">
                  <c:v>0.0416179448366165</c:v>
                </c:pt>
                <c:pt idx="117">
                  <c:v>0.0414952225983143</c:v>
                </c:pt>
                <c:pt idx="118">
                  <c:v>0.041372686624527</c:v>
                </c:pt>
                <c:pt idx="119">
                  <c:v>0.041251078248024</c:v>
                </c:pt>
                <c:pt idx="120">
                  <c:v>0.0411304794251919</c:v>
                </c:pt>
                <c:pt idx="121">
                  <c:v>0.041009858250618</c:v>
                </c:pt>
                <c:pt idx="122">
                  <c:v>0.040890596807003</c:v>
                </c:pt>
                <c:pt idx="123">
                  <c:v>0.0407723151147366</c:v>
                </c:pt>
                <c:pt idx="124">
                  <c:v>0.0406538732349873</c:v>
                </c:pt>
                <c:pt idx="125">
                  <c:v>0.0405361503362656</c:v>
                </c:pt>
                <c:pt idx="126">
                  <c:v>0.0404195226728916</c:v>
                </c:pt>
                <c:pt idx="127">
                  <c:v>0.040303535759449</c:v>
                </c:pt>
                <c:pt idx="128">
                  <c:v>0.0401880070567131</c:v>
                </c:pt>
                <c:pt idx="129">
                  <c:v>0.0400736480951309</c:v>
                </c:pt>
                <c:pt idx="130">
                  <c:v>0.039960116147995</c:v>
                </c:pt>
                <c:pt idx="131">
                  <c:v>0.0398457385599613</c:v>
                </c:pt>
                <c:pt idx="132">
                  <c:v>0.0397338792681694</c:v>
                </c:pt>
                <c:pt idx="133">
                  <c:v>0.0396215058863163</c:v>
                </c:pt>
                <c:pt idx="134">
                  <c:v>0.0395100116729736</c:v>
                </c:pt>
                <c:pt idx="135">
                  <c:v>0.0394007377326489</c:v>
                </c:pt>
                <c:pt idx="136">
                  <c:v>0.0392909236252308</c:v>
                </c:pt>
                <c:pt idx="137">
                  <c:v>0.0391822308301926</c:v>
                </c:pt>
                <c:pt idx="138">
                  <c:v>0.039073757827282</c:v>
                </c:pt>
                <c:pt idx="139">
                  <c:v>0.0389670953154564</c:v>
                </c:pt>
                <c:pt idx="140">
                  <c:v>0.0388606414198875</c:v>
                </c:pt>
                <c:pt idx="141">
                  <c:v>0.0387546010315418</c:v>
                </c:pt>
                <c:pt idx="142">
                  <c:v>0.0386499837040901</c:v>
                </c:pt>
                <c:pt idx="143">
                  <c:v>0.0385458841919899</c:v>
                </c:pt>
                <c:pt idx="144">
                  <c:v>0.0384421832859516</c:v>
                </c:pt>
                <c:pt idx="145">
                  <c:v>0.0383392423391342</c:v>
                </c:pt>
                <c:pt idx="146">
                  <c:v>0.0382379740476608</c:v>
                </c:pt>
                <c:pt idx="147">
                  <c:v>0.0381370857357979</c:v>
                </c:pt>
                <c:pt idx="148">
                  <c:v>0.0380370616912842</c:v>
                </c:pt>
                <c:pt idx="149">
                  <c:v>0.0379375107586384</c:v>
                </c:pt>
                <c:pt idx="150">
                  <c:v>0.0378386378288269</c:v>
                </c:pt>
                <c:pt idx="151">
                  <c:v>0.0377422124147415</c:v>
                </c:pt>
                <c:pt idx="152">
                  <c:v>0.0376451201736927</c:v>
                </c:pt>
                <c:pt idx="153">
                  <c:v>0.0375497378408909</c:v>
                </c:pt>
                <c:pt idx="154">
                  <c:v>0.0374544560909271</c:v>
                </c:pt>
                <c:pt idx="155">
                  <c:v>0.0373606160283089</c:v>
                </c:pt>
                <c:pt idx="156">
                  <c:v>0.0372675023972988</c:v>
                </c:pt>
                <c:pt idx="157">
                  <c:v>0.0371744111180306</c:v>
                </c:pt>
                <c:pt idx="158">
                  <c:v>0.0370831042528153</c:v>
                </c:pt>
                <c:pt idx="159">
                  <c:v>0.036992471665144</c:v>
                </c:pt>
                <c:pt idx="160">
                  <c:v>0.0369028598070145</c:v>
                </c:pt>
                <c:pt idx="161">
                  <c:v>0.0368145853281021</c:v>
                </c:pt>
                <c:pt idx="162">
                  <c:v>0.0367267020046711</c:v>
                </c:pt>
                <c:pt idx="163">
                  <c:v>0.0366398207843304</c:v>
                </c:pt>
                <c:pt idx="164">
                  <c:v>0.0365539267659187</c:v>
                </c:pt>
                <c:pt idx="165">
                  <c:v>0.0364692658185959</c:v>
                </c:pt>
                <c:pt idx="166">
                  <c:v>0.0363853350281715</c:v>
                </c:pt>
                <c:pt idx="167">
                  <c:v>0.0363018326461315</c:v>
                </c:pt>
                <c:pt idx="168">
                  <c:v>0.0362198241055012</c:v>
                </c:pt>
                <c:pt idx="169">
                  <c:v>0.0361388996243477</c:v>
                </c:pt>
                <c:pt idx="170">
                  <c:v>0.0360576696693897</c:v>
                </c:pt>
                <c:pt idx="171">
                  <c:v>0.0359784886240959</c:v>
                </c:pt>
                <c:pt idx="172">
                  <c:v>0.0359012894332409</c:v>
                </c:pt>
                <c:pt idx="173">
                  <c:v>0.0358235612511635</c:v>
                </c:pt>
                <c:pt idx="174">
                  <c:v>0.0357471033930779</c:v>
                </c:pt>
                <c:pt idx="175">
                  <c:v>0.0356728956103325</c:v>
                </c:pt>
                <c:pt idx="176">
                  <c:v>0.0355978980660439</c:v>
                </c:pt>
                <c:pt idx="177">
                  <c:v>0.0355247743427753</c:v>
                </c:pt>
                <c:pt idx="178">
                  <c:v>0.035452377051115</c:v>
                </c:pt>
                <c:pt idx="179">
                  <c:v>0.0353818684816361</c:v>
                </c:pt>
                <c:pt idx="180">
                  <c:v>0.0353113003075123</c:v>
                </c:pt>
                <c:pt idx="181">
                  <c:v>0.0352423638105392</c:v>
                </c:pt>
                <c:pt idx="182">
                  <c:v>0.0351742878556252</c:v>
                </c:pt>
                <c:pt idx="183">
                  <c:v>0.0351065471768379</c:v>
                </c:pt>
                <c:pt idx="184">
                  <c:v>0.0350413918495178</c:v>
                </c:pt>
                <c:pt idx="185">
                  <c:v>0.0349767841398716</c:v>
                </c:pt>
                <c:pt idx="186">
                  <c:v>0.0349123477935791</c:v>
                </c:pt>
                <c:pt idx="187">
                  <c:v>0.0348504632711411</c:v>
                </c:pt>
                <c:pt idx="188">
                  <c:v>0.0347885265946388</c:v>
                </c:pt>
                <c:pt idx="189">
                  <c:v>0.0347278565168381</c:v>
                </c:pt>
                <c:pt idx="190">
                  <c:v>0.0346685312688351</c:v>
                </c:pt>
                <c:pt idx="191">
                  <c:v>0.0346103124320507</c:v>
                </c:pt>
                <c:pt idx="192">
                  <c:v>0.0345525182783604</c:v>
                </c:pt>
                <c:pt idx="193">
                  <c:v>0.0344972163438797</c:v>
                </c:pt>
                <c:pt idx="194">
                  <c:v>0.0344416499137878</c:v>
                </c:pt>
                <c:pt idx="195">
                  <c:v>0.0343879647552967</c:v>
                </c:pt>
                <c:pt idx="196">
                  <c:v>0.0343355722725391</c:v>
                </c:pt>
                <c:pt idx="197">
                  <c:v>0.0342836678028107</c:v>
                </c:pt>
                <c:pt idx="198">
                  <c:v>0.034233346581459</c:v>
                </c:pt>
                <c:pt idx="199">
                  <c:v>0.034183494746685</c:v>
                </c:pt>
                <c:pt idx="200">
                  <c:v>0.0341357439756393</c:v>
                </c:pt>
                <c:pt idx="201">
                  <c:v>0.0341170877218246</c:v>
                </c:pt>
                <c:pt idx="202">
                  <c:v>0.0341009236872196</c:v>
                </c:pt>
                <c:pt idx="203">
                  <c:v>0.0340856462717056</c:v>
                </c:pt>
                <c:pt idx="204">
                  <c:v>0.0340723618865013</c:v>
                </c:pt>
                <c:pt idx="205">
                  <c:v>0.0340599752962589</c:v>
                </c:pt>
                <c:pt idx="206">
                  <c:v>0.0340492725372314</c:v>
                </c:pt>
                <c:pt idx="207">
                  <c:v>0.0340409278869629</c:v>
                </c:pt>
                <c:pt idx="208">
                  <c:v>0.0340327732264996</c:v>
                </c:pt>
                <c:pt idx="209">
                  <c:v>0.034027487039566</c:v>
                </c:pt>
                <c:pt idx="210">
                  <c:v>0.034023143351078</c:v>
                </c:pt>
                <c:pt idx="211">
                  <c:v>0.0340203642845154</c:v>
                </c:pt>
                <c:pt idx="212">
                  <c:v>0.0340193510055542</c:v>
                </c:pt>
                <c:pt idx="213">
                  <c:v>0.0340200811624527</c:v>
                </c:pt>
                <c:pt idx="214">
                  <c:v>0.0340212844312191</c:v>
                </c:pt>
                <c:pt idx="215">
                  <c:v>0.0340254828333855</c:v>
                </c:pt>
                <c:pt idx="216">
                  <c:v>0.0340303331613541</c:v>
                </c:pt>
                <c:pt idx="217">
                  <c:v>0.0340361818671227</c:v>
                </c:pt>
                <c:pt idx="218">
                  <c:v>0.0340451449155808</c:v>
                </c:pt>
                <c:pt idx="219">
                  <c:v>0.034054946154356</c:v>
                </c:pt>
                <c:pt idx="220">
                  <c:v>0.0340661443769932</c:v>
                </c:pt>
                <c:pt idx="221">
                  <c:v>0.0340794362127781</c:v>
                </c:pt>
                <c:pt idx="222">
                  <c:v>0.0340932197868824</c:v>
                </c:pt>
                <c:pt idx="223">
                  <c:v>0.034109465777874</c:v>
                </c:pt>
                <c:pt idx="224">
                  <c:v>0.0341269001364708</c:v>
                </c:pt>
                <c:pt idx="225">
                  <c:v>0.0341467186808586</c:v>
                </c:pt>
                <c:pt idx="226">
                  <c:v>0.0341663174331188</c:v>
                </c:pt>
                <c:pt idx="227">
                  <c:v>0.0341886840760708</c:v>
                </c:pt>
                <c:pt idx="228">
                  <c:v>0.0342127420008183</c:v>
                </c:pt>
                <c:pt idx="229">
                  <c:v>0.0342369452118874</c:v>
                </c:pt>
                <c:pt idx="230">
                  <c:v>0.0342636965215206</c:v>
                </c:pt>
                <c:pt idx="231">
                  <c:v>0.0342929363250732</c:v>
                </c:pt>
                <c:pt idx="232">
                  <c:v>0.0343224741518498</c:v>
                </c:pt>
                <c:pt idx="233">
                  <c:v>0.034353744238615</c:v>
                </c:pt>
                <c:pt idx="234">
                  <c:v>0.0343868844211102</c:v>
                </c:pt>
                <c:pt idx="235">
                  <c:v>0.0344211757183075</c:v>
                </c:pt>
                <c:pt idx="236">
                  <c:v>0.0344567149877548</c:v>
                </c:pt>
                <c:pt idx="237">
                  <c:v>0.0344940684735775</c:v>
                </c:pt>
                <c:pt idx="238">
                  <c:v>0.0345328487455845</c:v>
                </c:pt>
                <c:pt idx="239">
                  <c:v>0.0345731601119041</c:v>
                </c:pt>
                <c:pt idx="240">
                  <c:v>0.0346146114170551</c:v>
                </c:pt>
                <c:pt idx="241">
                  <c:v>0.0346579104661942</c:v>
                </c:pt>
                <c:pt idx="242">
                  <c:v>0.0347026884555817</c:v>
                </c:pt>
                <c:pt idx="243">
                  <c:v>0.0347488895058632</c:v>
                </c:pt>
                <c:pt idx="244">
                  <c:v>0.0347973220050335</c:v>
                </c:pt>
                <c:pt idx="245">
                  <c:v>0.0348463803529739</c:v>
                </c:pt>
                <c:pt idx="246">
                  <c:v>0.034896731376648</c:v>
                </c:pt>
                <c:pt idx="247">
                  <c:v>0.0349491164088249</c:v>
                </c:pt>
                <c:pt idx="248">
                  <c:v>0.0350022576749325</c:v>
                </c:pt>
                <c:pt idx="249">
                  <c:v>0.0350575037300587</c:v>
                </c:pt>
                <c:pt idx="250">
                  <c:v>0.0351135320961475</c:v>
                </c:pt>
                <c:pt idx="251">
                  <c:v>0.0351708866655827</c:v>
                </c:pt>
                <c:pt idx="252">
                  <c:v>0.0352303273975849</c:v>
                </c:pt>
                <c:pt idx="253">
                  <c:v>0.0352909378707409</c:v>
                </c:pt>
                <c:pt idx="254">
                  <c:v>0.0353529267013073</c:v>
                </c:pt>
                <c:pt idx="255">
                  <c:v>0.035415954887867</c:v>
                </c:pt>
                <c:pt idx="256">
                  <c:v>0.035481009632349</c:v>
                </c:pt>
                <c:pt idx="257">
                  <c:v>0.0355474762618542</c:v>
                </c:pt>
                <c:pt idx="258">
                  <c:v>0.0356150045990944</c:v>
                </c:pt>
                <c:pt idx="259">
                  <c:v>0.0356834568083286</c:v>
                </c:pt>
                <c:pt idx="260">
                  <c:v>0.0357543602585793</c:v>
                </c:pt>
                <c:pt idx="261">
                  <c:v>0.035825576633215</c:v>
                </c:pt>
                <c:pt idx="262">
                  <c:v>0.0358977057039738</c:v>
                </c:pt>
                <c:pt idx="263">
                  <c:v>0.0359721779823303</c:v>
                </c:pt>
                <c:pt idx="264">
                  <c:v>0.0360477045178413</c:v>
                </c:pt>
                <c:pt idx="265">
                  <c:v>0.0361248999834061</c:v>
                </c:pt>
                <c:pt idx="266">
                  <c:v>0.0362020581960678</c:v>
                </c:pt>
                <c:pt idx="267">
                  <c:v>0.0362817645072937</c:v>
                </c:pt>
                <c:pt idx="268">
                  <c:v>0.036363173276186</c:v>
                </c:pt>
                <c:pt idx="269">
                  <c:v>0.0364445112645626</c:v>
                </c:pt>
                <c:pt idx="270">
                  <c:v>0.0365287102758884</c:v>
                </c:pt>
                <c:pt idx="271">
                  <c:v>0.0366129279136658</c:v>
                </c:pt>
                <c:pt idx="272">
                  <c:v>0.036698404699564</c:v>
                </c:pt>
                <c:pt idx="273">
                  <c:v>0.0367853194475174</c:v>
                </c:pt>
                <c:pt idx="274">
                  <c:v>0.0368734635412693</c:v>
                </c:pt>
                <c:pt idx="275">
                  <c:v>0.036962628364563</c:v>
                </c:pt>
                <c:pt idx="276">
                  <c:v>0.0370537079870701</c:v>
                </c:pt>
                <c:pt idx="277">
                  <c:v>0.0371458381414413</c:v>
                </c:pt>
                <c:pt idx="278">
                  <c:v>0.0372385941445828</c:v>
                </c:pt>
                <c:pt idx="279">
                  <c:v>0.0373326204717159</c:v>
                </c:pt>
                <c:pt idx="280">
                  <c:v>0.0374284833669663</c:v>
                </c:pt>
                <c:pt idx="281">
                  <c:v>0.0375249572098255</c:v>
                </c:pt>
                <c:pt idx="282">
                  <c:v>0.0376228019595146</c:v>
                </c:pt>
                <c:pt idx="283">
                  <c:v>0.0377221293747425</c:v>
                </c:pt>
                <c:pt idx="284">
                  <c:v>0.0378219150006771</c:v>
                </c:pt>
                <c:pt idx="285">
                  <c:v>0.0379225537180901</c:v>
                </c:pt>
                <c:pt idx="286">
                  <c:v>0.0380256175994873</c:v>
                </c:pt>
                <c:pt idx="287">
                  <c:v>0.0381284579634666</c:v>
                </c:pt>
                <c:pt idx="288">
                  <c:v>0.0382332429289818</c:v>
                </c:pt>
                <c:pt idx="289">
                  <c:v>0.0383393131196499</c:v>
                </c:pt>
                <c:pt idx="290">
                  <c:v>0.0384454540908337</c:v>
                </c:pt>
                <c:pt idx="291">
                  <c:v>0.0385536700487137</c:v>
                </c:pt>
                <c:pt idx="292">
                  <c:v>0.0386628210544586</c:v>
                </c:pt>
                <c:pt idx="293">
                  <c:v>0.0387725047767162</c:v>
                </c:pt>
                <c:pt idx="294">
                  <c:v>0.0388838686048985</c:v>
                </c:pt>
                <c:pt idx="295">
                  <c:v>0.0389950051903725</c:v>
                </c:pt>
                <c:pt idx="296">
                  <c:v>0.0391084849834442</c:v>
                </c:pt>
                <c:pt idx="297">
                  <c:v>0.039222676306963</c:v>
                </c:pt>
                <c:pt idx="298">
                  <c:v>0.0393378883600235</c:v>
                </c:pt>
                <c:pt idx="299">
                  <c:v>0.0394538976252079</c:v>
                </c:pt>
                <c:pt idx="300">
                  <c:v>0.0395714528858662</c:v>
                </c:pt>
                <c:pt idx="301">
                  <c:v>0.0396893583238125</c:v>
                </c:pt>
                <c:pt idx="302">
                  <c:v>0.0398083403706551</c:v>
                </c:pt>
                <c:pt idx="303">
                  <c:v>0.0399285145103931</c:v>
                </c:pt>
                <c:pt idx="304">
                  <c:v>0.0400496385991573</c:v>
                </c:pt>
                <c:pt idx="305">
                  <c:v>0.0401717163622379</c:v>
                </c:pt>
                <c:pt idx="306">
                  <c:v>0.0402940586209297</c:v>
                </c:pt>
                <c:pt idx="307">
                  <c:v>0.040418304502964</c:v>
                </c:pt>
                <c:pt idx="308">
                  <c:v>0.040542870759964</c:v>
                </c:pt>
                <c:pt idx="309">
                  <c:v>0.0406688377261162</c:v>
                </c:pt>
                <c:pt idx="310">
                  <c:v>0.0407958813011646</c:v>
                </c:pt>
                <c:pt idx="311">
                  <c:v>0.0409228913486004</c:v>
                </c:pt>
                <c:pt idx="312">
                  <c:v>0.0410517156124115</c:v>
                </c:pt>
                <c:pt idx="313">
                  <c:v>0.0411812886595726</c:v>
                </c:pt>
                <c:pt idx="314">
                  <c:v>0.0413109660148621</c:v>
                </c:pt>
                <c:pt idx="315">
                  <c:v>0.0414424315094948</c:v>
                </c:pt>
                <c:pt idx="316">
                  <c:v>0.0415741875767708</c:v>
                </c:pt>
                <c:pt idx="317">
                  <c:v>0.0417066588997841</c:v>
                </c:pt>
                <c:pt idx="318">
                  <c:v>0.0418407097458839</c:v>
                </c:pt>
                <c:pt idx="319">
                  <c:v>0.0419752225279808</c:v>
                </c:pt>
                <c:pt idx="320">
                  <c:v>0.0421104058623314</c:v>
                </c:pt>
                <c:pt idx="321">
                  <c:v>0.0422469899058342</c:v>
                </c:pt>
                <c:pt idx="322">
                  <c:v>0.0423837155103684</c:v>
                </c:pt>
                <c:pt idx="323">
                  <c:v>0.042521245777607</c:v>
                </c:pt>
                <c:pt idx="324">
                  <c:v>0.0426600016653538</c:v>
                </c:pt>
                <c:pt idx="325">
                  <c:v>0.0427997522056103</c:v>
                </c:pt>
                <c:pt idx="326">
                  <c:v>0.0429396517574787</c:v>
                </c:pt>
                <c:pt idx="327">
                  <c:v>0.0430804677307606</c:v>
                </c:pt>
                <c:pt idx="328">
                  <c:v>0.0432220138609409</c:v>
                </c:pt>
                <c:pt idx="329">
                  <c:v>0.0433642230927944</c:v>
                </c:pt>
                <c:pt idx="330">
                  <c:v>0.0435072481632233</c:v>
                </c:pt>
                <c:pt idx="331">
                  <c:v>0.0436519272625446</c:v>
                </c:pt>
                <c:pt idx="332">
                  <c:v>0.0437960177659988</c:v>
                </c:pt>
                <c:pt idx="333">
                  <c:v>0.0439421311020851</c:v>
                </c:pt>
                <c:pt idx="334">
                  <c:v>0.0440884418785572</c:v>
                </c:pt>
                <c:pt idx="335">
                  <c:v>0.0442344732582569</c:v>
                </c:pt>
                <c:pt idx="336">
                  <c:v>0.0443824157118797</c:v>
                </c:pt>
                <c:pt idx="337">
                  <c:v>0.0445308424532414</c:v>
                </c:pt>
                <c:pt idx="338">
                  <c:v>0.0446799099445343</c:v>
                </c:pt>
                <c:pt idx="339">
                  <c:v>0.0448287948966026</c:v>
                </c:pt>
                <c:pt idx="340">
                  <c:v>0.0449792332947254</c:v>
                </c:pt>
                <c:pt idx="341">
                  <c:v>0.0451306216418743</c:v>
                </c:pt>
                <c:pt idx="342">
                  <c:v>0.0452818609774113</c:v>
                </c:pt>
                <c:pt idx="343">
                  <c:v>0.0454343035817146</c:v>
                </c:pt>
                <c:pt idx="344">
                  <c:v>0.0455875769257546</c:v>
                </c:pt>
                <c:pt idx="345">
                  <c:v>0.0457413569092751</c:v>
                </c:pt>
                <c:pt idx="346">
                  <c:v>0.0458954833447933</c:v>
                </c:pt>
                <c:pt idx="347">
                  <c:v>0.0460504591464996</c:v>
                </c:pt>
                <c:pt idx="348">
                  <c:v>0.0462061055004597</c:v>
                </c:pt>
                <c:pt idx="349">
                  <c:v>0.0463624224066734</c:v>
                </c:pt>
                <c:pt idx="350">
                  <c:v>0.0465195626020432</c:v>
                </c:pt>
                <c:pt idx="351">
                  <c:v>0.0466759540140629</c:v>
                </c:pt>
                <c:pt idx="352">
                  <c:v>0.0468340180814266</c:v>
                </c:pt>
                <c:pt idx="353">
                  <c:v>0.0469924807548523</c:v>
                </c:pt>
                <c:pt idx="354">
                  <c:v>0.0471520386636257</c:v>
                </c:pt>
                <c:pt idx="355">
                  <c:v>0.0473115853965282</c:v>
                </c:pt>
                <c:pt idx="356">
                  <c:v>0.0474718362092972</c:v>
                </c:pt>
                <c:pt idx="357">
                  <c:v>0.047633271664381</c:v>
                </c:pt>
                <c:pt idx="358">
                  <c:v>0.0477949492633343</c:v>
                </c:pt>
                <c:pt idx="359">
                  <c:v>0.0479568094015121</c:v>
                </c:pt>
                <c:pt idx="360">
                  <c:v>0.0481194816529751</c:v>
                </c:pt>
                <c:pt idx="361">
                  <c:v>0.048282515257597</c:v>
                </c:pt>
                <c:pt idx="362">
                  <c:v>0.0484460182487965</c:v>
                </c:pt>
                <c:pt idx="363">
                  <c:v>0.0486100986599922</c:v>
                </c:pt>
                <c:pt idx="364">
                  <c:v>0.0487749949097633</c:v>
                </c:pt>
                <c:pt idx="365">
                  <c:v>0.0489400997757912</c:v>
                </c:pt>
                <c:pt idx="366">
                  <c:v>0.0491060540080071</c:v>
                </c:pt>
                <c:pt idx="367">
                  <c:v>0.0492725372314453</c:v>
                </c:pt>
                <c:pt idx="368">
                  <c:v>0.0494395419955254</c:v>
                </c:pt>
                <c:pt idx="369">
                  <c:v>0.049606591463089</c:v>
                </c:pt>
                <c:pt idx="370">
                  <c:v>0.0497751533985138</c:v>
                </c:pt>
                <c:pt idx="371">
                  <c:v>0.0499436408281326</c:v>
                </c:pt>
                <c:pt idx="372">
                  <c:v>0.0501117594540119</c:v>
                </c:pt>
                <c:pt idx="373">
                  <c:v>0.0502811633050442</c:v>
                </c:pt>
                <c:pt idx="374">
                  <c:v>0.0504512041807175</c:v>
                </c:pt>
                <c:pt idx="375">
                  <c:v>0.0506207756698132</c:v>
                </c:pt>
                <c:pt idx="376">
                  <c:v>0.0507921651005745</c:v>
                </c:pt>
                <c:pt idx="377">
                  <c:v>0.0509633086621761</c:v>
                </c:pt>
                <c:pt idx="378">
                  <c:v>0.0511354021728039</c:v>
                </c:pt>
                <c:pt idx="379">
                  <c:v>0.0513071492314339</c:v>
                </c:pt>
                <c:pt idx="380">
                  <c:v>0.0514801181852818</c:v>
                </c:pt>
                <c:pt idx="381">
                  <c:v>0.0516530424356461</c:v>
                </c:pt>
                <c:pt idx="382">
                  <c:v>0.051826648414135</c:v>
                </c:pt>
                <c:pt idx="383">
                  <c:v>0.0520011931657791</c:v>
                </c:pt>
                <c:pt idx="384">
                  <c:v>0.0521746501326561</c:v>
                </c:pt>
                <c:pt idx="385">
                  <c:v>0.0523492880165577</c:v>
                </c:pt>
                <c:pt idx="386">
                  <c:v>0.0525252111256123</c:v>
                </c:pt>
                <c:pt idx="387">
                  <c:v>0.0527005158364773</c:v>
                </c:pt>
                <c:pt idx="388">
                  <c:v>0.0528767369687557</c:v>
                </c:pt>
                <c:pt idx="389">
                  <c:v>0.0530532971024513</c:v>
                </c:pt>
                <c:pt idx="390">
                  <c:v>0.0532303638756275</c:v>
                </c:pt>
                <c:pt idx="391">
                  <c:v>0.0534078665077686</c:v>
                </c:pt>
                <c:pt idx="392">
                  <c:v>0.0535855814814568</c:v>
                </c:pt>
                <c:pt idx="393">
                  <c:v>0.0537633709609509</c:v>
                </c:pt>
                <c:pt idx="394">
                  <c:v>0.0539425313472748</c:v>
                </c:pt>
                <c:pt idx="395">
                  <c:v>0.0541206710040569</c:v>
                </c:pt>
                <c:pt idx="396">
                  <c:v>0.0542998425662518</c:v>
                </c:pt>
                <c:pt idx="397">
                  <c:v>0.0544798970222473</c:v>
                </c:pt>
                <c:pt idx="398">
                  <c:v>0.0546601973474026</c:v>
                </c:pt>
                <c:pt idx="399">
                  <c:v>0.0548405833542347</c:v>
                </c:pt>
                <c:pt idx="400">
                  <c:v>0.0550213307142258</c:v>
                </c:pt>
                <c:pt idx="401">
                  <c:v>0.0548878200352192</c:v>
                </c:pt>
                <c:pt idx="402">
                  <c:v>0.0547559671103954</c:v>
                </c:pt>
                <c:pt idx="403">
                  <c:v>0.0546257868409157</c:v>
                </c:pt>
                <c:pt idx="404">
                  <c:v>0.0544972755014896</c:v>
                </c:pt>
                <c:pt idx="405">
                  <c:v>0.05437046661973</c:v>
                </c:pt>
                <c:pt idx="406">
                  <c:v>0.0542453564703465</c:v>
                </c:pt>
                <c:pt idx="407">
                  <c:v>0.0541219562292099</c:v>
                </c:pt>
                <c:pt idx="408">
                  <c:v>0.0540002882480621</c:v>
                </c:pt>
                <c:pt idx="409">
                  <c:v>0.0538803599774838</c:v>
                </c:pt>
                <c:pt idx="410">
                  <c:v>0.0537621825933456</c:v>
                </c:pt>
                <c:pt idx="411">
                  <c:v>0.0536457635462284</c:v>
                </c:pt>
                <c:pt idx="412">
                  <c:v>0.0535311214625835</c:v>
                </c:pt>
                <c:pt idx="413">
                  <c:v>0.0534182600677013</c:v>
                </c:pt>
                <c:pt idx="414">
                  <c:v>0.0533071979880333</c:v>
                </c:pt>
                <c:pt idx="415">
                  <c:v>0.0531979463994503</c:v>
                </c:pt>
                <c:pt idx="416">
                  <c:v>0.0530905090272427</c:v>
                </c:pt>
                <c:pt idx="417">
                  <c:v>0.0529849044978619</c:v>
                </c:pt>
                <c:pt idx="418">
                  <c:v>0.0528811365365982</c:v>
                </c:pt>
                <c:pt idx="419">
                  <c:v>0.0527792200446129</c:v>
                </c:pt>
                <c:pt idx="420">
                  <c:v>0.0526791661977768</c:v>
                </c:pt>
                <c:pt idx="421">
                  <c:v>0.0525809861719608</c:v>
                </c:pt>
                <c:pt idx="422">
                  <c:v>0.0524846911430359</c:v>
                </c:pt>
                <c:pt idx="423">
                  <c:v>0.0523902922868729</c:v>
                </c:pt>
                <c:pt idx="424">
                  <c:v>0.0522977933287621</c:v>
                </c:pt>
                <c:pt idx="425">
                  <c:v>0.0522072091698647</c:v>
                </c:pt>
                <c:pt idx="426">
                  <c:v>0.0521185472607613</c:v>
                </c:pt>
                <c:pt idx="427">
                  <c:v>0.0520318225026131</c:v>
                </c:pt>
                <c:pt idx="428">
                  <c:v>0.0519470423460007</c:v>
                </c:pt>
                <c:pt idx="429">
                  <c:v>0.0518642142415047</c:v>
                </c:pt>
                <c:pt idx="430">
                  <c:v>0.0517833456397057</c:v>
                </c:pt>
                <c:pt idx="431">
                  <c:v>0.0517044514417648</c:v>
                </c:pt>
                <c:pt idx="432">
                  <c:v>0.0516275316476822</c:v>
                </c:pt>
                <c:pt idx="433">
                  <c:v>0.0515526123344898</c:v>
                </c:pt>
                <c:pt idx="434">
                  <c:v>0.0514796860516071</c:v>
                </c:pt>
                <c:pt idx="435">
                  <c:v>0.051408763974905</c:v>
                </c:pt>
                <c:pt idx="436">
                  <c:v>0.0513398610055447</c:v>
                </c:pt>
                <c:pt idx="437">
                  <c:v>0.0512729808688164</c:v>
                </c:pt>
                <c:pt idx="438">
                  <c:v>0.0512081310153008</c:v>
                </c:pt>
                <c:pt idx="439">
                  <c:v>0.0511453226208687</c:v>
                </c:pt>
                <c:pt idx="440">
                  <c:v>0.0510845556855202</c:v>
                </c:pt>
                <c:pt idx="441">
                  <c:v>0.0510258451104164</c:v>
                </c:pt>
                <c:pt idx="442">
                  <c:v>0.050969198346138</c:v>
                </c:pt>
                <c:pt idx="443">
                  <c:v>0.0509146153926849</c:v>
                </c:pt>
                <c:pt idx="444">
                  <c:v>0.0508621074259281</c:v>
                </c:pt>
                <c:pt idx="445">
                  <c:v>0.0508116818964481</c:v>
                </c:pt>
                <c:pt idx="446">
                  <c:v>0.050763338804245</c:v>
                </c:pt>
                <c:pt idx="447">
                  <c:v>0.0507170967757702</c:v>
                </c:pt>
                <c:pt idx="448">
                  <c:v>0.0506729483604431</c:v>
                </c:pt>
                <c:pt idx="449">
                  <c:v>0.0506309047341347</c:v>
                </c:pt>
                <c:pt idx="450">
                  <c:v>0.0505909696221352</c:v>
                </c:pt>
                <c:pt idx="451">
                  <c:v>0.0505531504750252</c:v>
                </c:pt>
                <c:pt idx="452">
                  <c:v>0.050517451018095</c:v>
                </c:pt>
                <c:pt idx="453">
                  <c:v>0.050483874976635</c:v>
                </c:pt>
                <c:pt idx="454">
                  <c:v>0.0504524298012257</c:v>
                </c:pt>
                <c:pt idx="455">
                  <c:v>0.0504231117665768</c:v>
                </c:pt>
                <c:pt idx="456">
                  <c:v>0.0503959283232689</c:v>
                </c:pt>
                <c:pt idx="457">
                  <c:v>0.0503708869218826</c:v>
                </c:pt>
                <c:pt idx="458">
                  <c:v>0.0503479838371277</c:v>
                </c:pt>
                <c:pt idx="459">
                  <c:v>0.050327230244875</c:v>
                </c:pt>
                <c:pt idx="460">
                  <c:v>0.0503086261451244</c:v>
                </c:pt>
                <c:pt idx="461">
                  <c:v>0.0502921715378761</c:v>
                </c:pt>
                <c:pt idx="462">
                  <c:v>0.05027786642313</c:v>
                </c:pt>
                <c:pt idx="463">
                  <c:v>0.0502657182514668</c:v>
                </c:pt>
                <c:pt idx="464">
                  <c:v>0.050255723297596</c:v>
                </c:pt>
                <c:pt idx="465">
                  <c:v>0.0502478890120983</c:v>
                </c:pt>
                <c:pt idx="466">
                  <c:v>0.0502422116696835</c:v>
                </c:pt>
                <c:pt idx="467">
                  <c:v>0.0502386912703514</c:v>
                </c:pt>
                <c:pt idx="468">
                  <c:v>0.0502373315393925</c:v>
                </c:pt>
                <c:pt idx="469">
                  <c:v>0.0502381287515163</c:v>
                </c:pt>
                <c:pt idx="470">
                  <c:v>0.0502410866320133</c:v>
                </c:pt>
                <c:pt idx="471">
                  <c:v>0.0502462014555931</c:v>
                </c:pt>
                <c:pt idx="472">
                  <c:v>0.0502534806728363</c:v>
                </c:pt>
                <c:pt idx="473">
                  <c:v>0.050262913107872</c:v>
                </c:pt>
                <c:pt idx="474">
                  <c:v>0.0502745024859905</c:v>
                </c:pt>
                <c:pt idx="475">
                  <c:v>0.0502882450819016</c:v>
                </c:pt>
                <c:pt idx="476">
                  <c:v>0.0503041446208954</c:v>
                </c:pt>
                <c:pt idx="477">
                  <c:v>0.0503221899271011</c:v>
                </c:pt>
                <c:pt idx="478">
                  <c:v>0.0503423884510994</c:v>
                </c:pt>
                <c:pt idx="479">
                  <c:v>0.0503647290170193</c:v>
                </c:pt>
                <c:pt idx="480">
                  <c:v>0.0503892153501511</c:v>
                </c:pt>
                <c:pt idx="481">
                  <c:v>0.0504158437252045</c:v>
                </c:pt>
                <c:pt idx="482">
                  <c:v>0.0504446029663086</c:v>
                </c:pt>
                <c:pt idx="483">
                  <c:v>0.0504754967987537</c:v>
                </c:pt>
                <c:pt idx="484">
                  <c:v>0.0505085177719593</c:v>
                </c:pt>
                <c:pt idx="485">
                  <c:v>0.0505436696112156</c:v>
                </c:pt>
                <c:pt idx="486">
                  <c:v>0.0505809374153614</c:v>
                </c:pt>
                <c:pt idx="487">
                  <c:v>0.050620324909687</c:v>
                </c:pt>
                <c:pt idx="488">
                  <c:v>0.0506618209183216</c:v>
                </c:pt>
                <c:pt idx="489">
                  <c:v>0.0507054217159748</c:v>
                </c:pt>
                <c:pt idx="490">
                  <c:v>0.0507511235773563</c:v>
                </c:pt>
                <c:pt idx="491">
                  <c:v>0.0507989190518856</c:v>
                </c:pt>
                <c:pt idx="492">
                  <c:v>0.0508488044142723</c:v>
                </c:pt>
                <c:pt idx="493">
                  <c:v>0.0509007684886456</c:v>
                </c:pt>
                <c:pt idx="494">
                  <c:v>0.0509548112750053</c:v>
                </c:pt>
                <c:pt idx="495">
                  <c:v>0.0510109253227711</c:v>
                </c:pt>
                <c:pt idx="496">
                  <c:v>0.0510690994560719</c:v>
                </c:pt>
                <c:pt idx="497">
                  <c:v>0.0511293299496174</c:v>
                </c:pt>
                <c:pt idx="498">
                  <c:v>0.0511916130781174</c:v>
                </c:pt>
                <c:pt idx="499">
                  <c:v>0.0512559339404106</c:v>
                </c:pt>
                <c:pt idx="500">
                  <c:v>0.0513222888112068</c:v>
                </c:pt>
                <c:pt idx="501">
                  <c:v>0.0513906627893448</c:v>
                </c:pt>
                <c:pt idx="502">
                  <c:v>0.0514610596001148</c:v>
                </c:pt>
                <c:pt idx="503">
                  <c:v>0.0515334643423557</c:v>
                </c:pt>
                <c:pt idx="504">
                  <c:v>0.0516078695654869</c:v>
                </c:pt>
                <c:pt idx="505">
                  <c:v>0.0516842678189278</c:v>
                </c:pt>
                <c:pt idx="506">
                  <c:v>0.0517626516520977</c:v>
                </c:pt>
                <c:pt idx="507">
                  <c:v>0.0518430098891258</c:v>
                </c:pt>
                <c:pt idx="508">
                  <c:v>0.0519253276288509</c:v>
                </c:pt>
                <c:pt idx="509">
                  <c:v>0.052009604871273</c:v>
                </c:pt>
                <c:pt idx="510">
                  <c:v>0.0520958229899406</c:v>
                </c:pt>
                <c:pt idx="511">
                  <c:v>0.0521839819848537</c:v>
                </c:pt>
                <c:pt idx="512">
                  <c:v>0.0522740669548512</c:v>
                </c:pt>
                <c:pt idx="513">
                  <c:v>0.0523660704493523</c:v>
                </c:pt>
                <c:pt idx="514">
                  <c:v>0.0524599775671959</c:v>
                </c:pt>
                <c:pt idx="515">
                  <c:v>0.0525557845830917</c:v>
                </c:pt>
                <c:pt idx="516">
                  <c:v>0.0526534728705883</c:v>
                </c:pt>
                <c:pt idx="517">
                  <c:v>0.0527530387043953</c:v>
                </c:pt>
                <c:pt idx="518">
                  <c:v>0.0528544709086418</c:v>
                </c:pt>
                <c:pt idx="519">
                  <c:v>0.052957758307457</c:v>
                </c:pt>
                <c:pt idx="520">
                  <c:v>0.0530628897249699</c:v>
                </c:pt>
                <c:pt idx="521">
                  <c:v>0.0531698502600193</c:v>
                </c:pt>
                <c:pt idx="522">
                  <c:v>0.0532786324620247</c:v>
                </c:pt>
                <c:pt idx="523">
                  <c:v>0.0533892288804054</c:v>
                </c:pt>
                <c:pt idx="524">
                  <c:v>0.05350162088871</c:v>
                </c:pt>
                <c:pt idx="525">
                  <c:v>0.0536158010363579</c:v>
                </c:pt>
                <c:pt idx="526">
                  <c:v>0.0537317581474781</c:v>
                </c:pt>
                <c:pt idx="527">
                  <c:v>0.0538494810461998</c:v>
                </c:pt>
                <c:pt idx="528">
                  <c:v>0.0539689548313618</c:v>
                </c:pt>
                <c:pt idx="529">
                  <c:v>0.0540901720523834</c:v>
                </c:pt>
                <c:pt idx="530">
                  <c:v>0.0542131178081036</c:v>
                </c:pt>
                <c:pt idx="531">
                  <c:v>0.0543377846479416</c:v>
                </c:pt>
                <c:pt idx="532">
                  <c:v>0.0544641613960266</c:v>
                </c:pt>
                <c:pt idx="533">
                  <c:v>0.0545922257006168</c:v>
                </c:pt>
                <c:pt idx="534">
                  <c:v>0.0547219775617123</c:v>
                </c:pt>
                <c:pt idx="535">
                  <c:v>0.0548533946275711</c:v>
                </c:pt>
                <c:pt idx="536">
                  <c:v>0.0549864731729031</c:v>
                </c:pt>
                <c:pt idx="537">
                  <c:v>0.0551212057471275</c:v>
                </c:pt>
                <c:pt idx="538">
                  <c:v>0.0552575625479221</c:v>
                </c:pt>
                <c:pt idx="539">
                  <c:v>0.0553955473005772</c:v>
                </c:pt>
                <c:pt idx="540">
                  <c:v>0.0555351413786411</c:v>
                </c:pt>
                <c:pt idx="541">
                  <c:v>0.0556763336062431</c:v>
                </c:pt>
                <c:pt idx="542">
                  <c:v>0.0558191128075123</c:v>
                </c:pt>
                <c:pt idx="543">
                  <c:v>0.0559634678065777</c:v>
                </c:pt>
                <c:pt idx="544">
                  <c:v>0.0561093874275684</c:v>
                </c:pt>
                <c:pt idx="545">
                  <c:v>0.0562568530440331</c:v>
                </c:pt>
                <c:pt idx="546">
                  <c:v>0.0564058572053909</c:v>
                </c:pt>
                <c:pt idx="547">
                  <c:v>0.0565563850104809</c:v>
                </c:pt>
                <c:pt idx="548">
                  <c:v>0.056708425283432</c:v>
                </c:pt>
                <c:pt idx="549">
                  <c:v>0.0568619705736637</c:v>
                </c:pt>
                <c:pt idx="550">
                  <c:v>0.0570170059800148</c:v>
                </c:pt>
                <c:pt idx="551">
                  <c:v>0.0571735128760338</c:v>
                </c:pt>
                <c:pt idx="552">
                  <c:v>0.0573314912617207</c:v>
                </c:pt>
                <c:pt idx="553">
                  <c:v>0.0574909187853336</c:v>
                </c:pt>
                <c:pt idx="554">
                  <c:v>0.0576517879962921</c:v>
                </c:pt>
                <c:pt idx="555">
                  <c:v>0.0578140877187252</c:v>
                </c:pt>
                <c:pt idx="556">
                  <c:v>0.0579778030514717</c:v>
                </c:pt>
                <c:pt idx="557">
                  <c:v>0.0581429228186607</c:v>
                </c:pt>
                <c:pt idx="558">
                  <c:v>0.0583094358444214</c:v>
                </c:pt>
                <c:pt idx="559">
                  <c:v>0.0584773309528828</c:v>
                </c:pt>
                <c:pt idx="560">
                  <c:v>0.0586465932428837</c:v>
                </c:pt>
                <c:pt idx="561">
                  <c:v>0.0588172152638435</c:v>
                </c:pt>
                <c:pt idx="562">
                  <c:v>0.0589891821146011</c:v>
                </c:pt>
                <c:pt idx="563">
                  <c:v>0.0591624826192856</c:v>
                </c:pt>
                <c:pt idx="564">
                  <c:v>0.0593371018767357</c:v>
                </c:pt>
                <c:pt idx="565">
                  <c:v>0.0595130361616612</c:v>
                </c:pt>
                <c:pt idx="566">
                  <c:v>0.0596902668476105</c:v>
                </c:pt>
                <c:pt idx="567">
                  <c:v>0.0598687864840031</c:v>
                </c:pt>
                <c:pt idx="568">
                  <c:v>0.0600485801696777</c:v>
                </c:pt>
                <c:pt idx="569">
                  <c:v>0.0602296441793442</c:v>
                </c:pt>
                <c:pt idx="570">
                  <c:v>0.0604119561612606</c:v>
                </c:pt>
                <c:pt idx="571">
                  <c:v>0.0605955123901367</c:v>
                </c:pt>
                <c:pt idx="572">
                  <c:v>0.0607802979648113</c:v>
                </c:pt>
                <c:pt idx="573">
                  <c:v>0.0609663017094135</c:v>
                </c:pt>
                <c:pt idx="574">
                  <c:v>0.0611535124480724</c:v>
                </c:pt>
                <c:pt idx="575">
                  <c:v>0.0613419227302074</c:v>
                </c:pt>
                <c:pt idx="576">
                  <c:v>0.0615315176546574</c:v>
                </c:pt>
                <c:pt idx="577">
                  <c:v>0.0617222897708416</c:v>
                </c:pt>
                <c:pt idx="578">
                  <c:v>0.061914224177599</c:v>
                </c:pt>
                <c:pt idx="579">
                  <c:v>0.0621073134243488</c:v>
                </c:pt>
                <c:pt idx="580">
                  <c:v>0.0623015463352203</c:v>
                </c:pt>
                <c:pt idx="581">
                  <c:v>0.0624969117343426</c:v>
                </c:pt>
                <c:pt idx="582">
                  <c:v>0.062693402171135</c:v>
                </c:pt>
                <c:pt idx="583">
                  <c:v>0.062890999019146</c:v>
                </c:pt>
                <c:pt idx="584">
                  <c:v>0.0630896985530853</c:v>
                </c:pt>
                <c:pt idx="585">
                  <c:v>0.0632894858717918</c:v>
                </c:pt>
                <c:pt idx="586">
                  <c:v>0.0634903535246849</c:v>
                </c:pt>
                <c:pt idx="587">
                  <c:v>0.0636922940611839</c:v>
                </c:pt>
                <c:pt idx="588">
                  <c:v>0.0638952925801277</c:v>
                </c:pt>
                <c:pt idx="589">
                  <c:v>0.0640993341803551</c:v>
                </c:pt>
                <c:pt idx="590">
                  <c:v>0.064304418861866</c:v>
                </c:pt>
                <c:pt idx="591">
                  <c:v>0.0645105391740799</c:v>
                </c:pt>
                <c:pt idx="592">
                  <c:v>0.064717672765255</c:v>
                </c:pt>
                <c:pt idx="593">
                  <c:v>0.0649258196353912</c:v>
                </c:pt>
                <c:pt idx="594">
                  <c:v>0.0651349723339081</c:v>
                </c:pt>
                <c:pt idx="595">
                  <c:v>0.0653451085090637</c:v>
                </c:pt>
                <c:pt idx="596">
                  <c:v>0.0655562281608582</c:v>
                </c:pt>
                <c:pt idx="597">
                  <c:v>0.0657683238387108</c:v>
                </c:pt>
                <c:pt idx="598">
                  <c:v>0.0659813731908798</c:v>
                </c:pt>
                <c:pt idx="599">
                  <c:v>0.0661953836679459</c:v>
                </c:pt>
                <c:pt idx="600">
                  <c:v>0.0664103329181671</c:v>
                </c:pt>
                <c:pt idx="601">
                  <c:v>0.0662550404667854</c:v>
                </c:pt>
                <c:pt idx="602">
                  <c:v>0.066100612282753</c:v>
                </c:pt>
                <c:pt idx="603">
                  <c:v>0.065947026014328</c:v>
                </c:pt>
                <c:pt idx="604">
                  <c:v>0.0657943040132523</c:v>
                </c:pt>
                <c:pt idx="605">
                  <c:v>0.0656424462795258</c:v>
                </c:pt>
                <c:pt idx="606">
                  <c:v>0.0654914602637291</c:v>
                </c:pt>
                <c:pt idx="607">
                  <c:v>0.0653413459658623</c:v>
                </c:pt>
                <c:pt idx="608">
                  <c:v>0.0651921257376671</c:v>
                </c:pt>
                <c:pt idx="609">
                  <c:v>0.0650437921285629</c:v>
                </c:pt>
                <c:pt idx="610">
                  <c:v>0.064896360039711</c:v>
                </c:pt>
                <c:pt idx="611">
                  <c:v>0.0647498220205307</c:v>
                </c:pt>
                <c:pt idx="612">
                  <c:v>0.0646041929721832</c:v>
                </c:pt>
                <c:pt idx="613">
                  <c:v>0.0644594803452492</c:v>
                </c:pt>
                <c:pt idx="614">
                  <c:v>0.0643156915903091</c:v>
                </c:pt>
                <c:pt idx="615">
                  <c:v>0.0641728341579437</c:v>
                </c:pt>
                <c:pt idx="616">
                  <c:v>0.0640309005975723</c:v>
                </c:pt>
                <c:pt idx="617">
                  <c:v>0.0638899132609367</c:v>
                </c:pt>
                <c:pt idx="618">
                  <c:v>0.063749872148037</c:v>
                </c:pt>
                <c:pt idx="619">
                  <c:v>0.0636107698082924</c:v>
                </c:pt>
                <c:pt idx="620">
                  <c:v>0.0634726360440254</c:v>
                </c:pt>
                <c:pt idx="621">
                  <c:v>0.0633354708552361</c:v>
                </c:pt>
                <c:pt idx="622">
                  <c:v>0.0631992667913437</c:v>
                </c:pt>
                <c:pt idx="623">
                  <c:v>0.0630640462040901</c:v>
                </c:pt>
                <c:pt idx="624">
                  <c:v>0.0629298090934753</c:v>
                </c:pt>
                <c:pt idx="625">
                  <c:v>0.06279656291008</c:v>
                </c:pt>
                <c:pt idx="626">
                  <c:v>0.062664307653904</c:v>
                </c:pt>
                <c:pt idx="627">
                  <c:v>0.0625330582261086</c:v>
                </c:pt>
                <c:pt idx="628">
                  <c:v>0.062402818351984</c:v>
                </c:pt>
                <c:pt idx="629">
                  <c:v>0.0622735880315304</c:v>
                </c:pt>
                <c:pt idx="630">
                  <c:v>0.0621453821659088</c:v>
                </c:pt>
                <c:pt idx="631">
                  <c:v>0.0620182082056999</c:v>
                </c:pt>
                <c:pt idx="632">
                  <c:v>0.0618920587003231</c:v>
                </c:pt>
                <c:pt idx="633">
                  <c:v>0.0617669560015202</c:v>
                </c:pt>
                <c:pt idx="634">
                  <c:v>0.0616428963840008</c:v>
                </c:pt>
                <c:pt idx="635">
                  <c:v>0.0615198947489262</c:v>
                </c:pt>
                <c:pt idx="636">
                  <c:v>0.0613979510962963</c:v>
                </c:pt>
                <c:pt idx="637">
                  <c:v>0.0612770728766918</c:v>
                </c:pt>
                <c:pt idx="638">
                  <c:v>0.061157263815403</c:v>
                </c:pt>
                <c:pt idx="639">
                  <c:v>0.061038538813591</c:v>
                </c:pt>
                <c:pt idx="640">
                  <c:v>0.0609208941459656</c:v>
                </c:pt>
                <c:pt idx="641">
                  <c:v>0.0608043409883976</c:v>
                </c:pt>
                <c:pt idx="642">
                  <c:v>0.0606888830661774</c:v>
                </c:pt>
                <c:pt idx="643">
                  <c:v>0.0605745278298855</c:v>
                </c:pt>
                <c:pt idx="644">
                  <c:v>0.0604612827301025</c:v>
                </c:pt>
                <c:pt idx="645">
                  <c:v>0.0603491552174091</c:v>
                </c:pt>
                <c:pt idx="646">
                  <c:v>0.0602381527423859</c:v>
                </c:pt>
                <c:pt idx="647">
                  <c:v>0.0601282753050327</c:v>
                </c:pt>
                <c:pt idx="648">
                  <c:v>0.0600195378065109</c:v>
                </c:pt>
                <c:pt idx="649">
                  <c:v>0.0599119327962399</c:v>
                </c:pt>
                <c:pt idx="650">
                  <c:v>0.059805478900671</c:v>
                </c:pt>
                <c:pt idx="651">
                  <c:v>0.0597001798450947</c:v>
                </c:pt>
                <c:pt idx="652">
                  <c:v>0.0595960356295109</c:v>
                </c:pt>
                <c:pt idx="653">
                  <c:v>0.0594930611550808</c:v>
                </c:pt>
                <c:pt idx="654">
                  <c:v>0.0593912564218044</c:v>
                </c:pt>
                <c:pt idx="655">
                  <c:v>0.0592906288802624</c:v>
                </c:pt>
                <c:pt idx="656">
                  <c:v>0.0591911859810352</c:v>
                </c:pt>
                <c:pt idx="657">
                  <c:v>0.0590929239988327</c:v>
                </c:pt>
                <c:pt idx="658">
                  <c:v>0.0589958652853966</c:v>
                </c:pt>
                <c:pt idx="659">
                  <c:v>0.0589000061154366</c:v>
                </c:pt>
                <c:pt idx="660">
                  <c:v>0.0588053539395332</c:v>
                </c:pt>
                <c:pt idx="661">
                  <c:v>0.0587119124829769</c:v>
                </c:pt>
                <c:pt idx="662">
                  <c:v>0.0586196929216385</c:v>
                </c:pt>
                <c:pt idx="663">
                  <c:v>0.0585286989808083</c:v>
                </c:pt>
                <c:pt idx="664">
                  <c:v>0.0584389343857765</c:v>
                </c:pt>
                <c:pt idx="665">
                  <c:v>0.0583504028618336</c:v>
                </c:pt>
                <c:pt idx="666">
                  <c:v>0.0582631155848503</c:v>
                </c:pt>
                <c:pt idx="667">
                  <c:v>0.058177076280117</c:v>
                </c:pt>
                <c:pt idx="668">
                  <c:v>0.0580922849476337</c:v>
                </c:pt>
                <c:pt idx="669">
                  <c:v>0.058008749037981</c:v>
                </c:pt>
                <c:pt idx="670">
                  <c:v>0.0579264834523201</c:v>
                </c:pt>
                <c:pt idx="671">
                  <c:v>0.0578454844653606</c:v>
                </c:pt>
                <c:pt idx="672">
                  <c:v>0.0577657632529736</c:v>
                </c:pt>
                <c:pt idx="673">
                  <c:v>0.0576873198151588</c:v>
                </c:pt>
                <c:pt idx="674">
                  <c:v>0.0576101578772068</c:v>
                </c:pt>
                <c:pt idx="675">
                  <c:v>0.0575342886149883</c:v>
                </c:pt>
                <c:pt idx="676">
                  <c:v>0.0574597157537937</c:v>
                </c:pt>
                <c:pt idx="677">
                  <c:v>0.057386439293623</c:v>
                </c:pt>
                <c:pt idx="678">
                  <c:v>0.057314470410347</c:v>
                </c:pt>
                <c:pt idx="679">
                  <c:v>0.0572438128292561</c:v>
                </c:pt>
                <c:pt idx="680">
                  <c:v>0.0571744702756405</c:v>
                </c:pt>
                <c:pt idx="681">
                  <c:v>0.0571064427495003</c:v>
                </c:pt>
                <c:pt idx="682">
                  <c:v>0.057039737701416</c:v>
                </c:pt>
                <c:pt idx="683">
                  <c:v>0.0569743700325489</c:v>
                </c:pt>
                <c:pt idx="684">
                  <c:v>0.0569103322923183</c:v>
                </c:pt>
                <c:pt idx="685">
                  <c:v>0.0568476319313049</c:v>
                </c:pt>
                <c:pt idx="686">
                  <c:v>0.0567862764000893</c:v>
                </c:pt>
                <c:pt idx="687">
                  <c:v>0.056726261973381</c:v>
                </c:pt>
                <c:pt idx="688">
                  <c:v>0.0566676035523415</c:v>
                </c:pt>
                <c:pt idx="689">
                  <c:v>0.0566103011369705</c:v>
                </c:pt>
                <c:pt idx="690">
                  <c:v>0.0565543584525585</c:v>
                </c:pt>
                <c:pt idx="691">
                  <c:v>0.0564997792243958</c:v>
                </c:pt>
                <c:pt idx="692">
                  <c:v>0.0564465634524822</c:v>
                </c:pt>
                <c:pt idx="693">
                  <c:v>0.0563947223126888</c:v>
                </c:pt>
                <c:pt idx="694">
                  <c:v>0.0563442520797253</c:v>
                </c:pt>
                <c:pt idx="695">
                  <c:v>0.0562951639294624</c:v>
                </c:pt>
                <c:pt idx="696">
                  <c:v>0.0562474615871906</c:v>
                </c:pt>
                <c:pt idx="697">
                  <c:v>0.0562011413276196</c:v>
                </c:pt>
                <c:pt idx="698">
                  <c:v>0.0561562106013298</c:v>
                </c:pt>
                <c:pt idx="699">
                  <c:v>0.056112676858902</c:v>
                </c:pt>
                <c:pt idx="700">
                  <c:v>0.0560705363750458</c:v>
                </c:pt>
                <c:pt idx="701">
                  <c:v>0.0560297928750515</c:v>
                </c:pt>
                <c:pt idx="702">
                  <c:v>0.0559904538094997</c:v>
                </c:pt>
                <c:pt idx="703">
                  <c:v>0.0559525191783905</c:v>
                </c:pt>
                <c:pt idx="704">
                  <c:v>0.0559159927070141</c:v>
                </c:pt>
                <c:pt idx="705">
                  <c:v>0.0558808743953705</c:v>
                </c:pt>
                <c:pt idx="706">
                  <c:v>0.0558471754193306</c:v>
                </c:pt>
                <c:pt idx="707">
                  <c:v>0.0558148883283138</c:v>
                </c:pt>
                <c:pt idx="708">
                  <c:v>0.0557840242981911</c:v>
                </c:pt>
                <c:pt idx="709">
                  <c:v>0.0557545758783817</c:v>
                </c:pt>
                <c:pt idx="710">
                  <c:v>0.0557265505194664</c:v>
                </c:pt>
                <c:pt idx="711">
                  <c:v>0.0556999519467354</c:v>
                </c:pt>
                <c:pt idx="712">
                  <c:v>0.0556747801601887</c:v>
                </c:pt>
                <c:pt idx="713">
                  <c:v>0.0556510388851166</c:v>
                </c:pt>
                <c:pt idx="714">
                  <c:v>0.0556287281215191</c:v>
                </c:pt>
                <c:pt idx="715">
                  <c:v>0.0556078478693962</c:v>
                </c:pt>
                <c:pt idx="716">
                  <c:v>0.0555884018540382</c:v>
                </c:pt>
                <c:pt idx="717">
                  <c:v>0.0555703938007355</c:v>
                </c:pt>
                <c:pt idx="718">
                  <c:v>0.0555538237094879</c:v>
                </c:pt>
                <c:pt idx="719">
                  <c:v>0.0555386915802956</c:v>
                </c:pt>
                <c:pt idx="720">
                  <c:v>0.0555250011384487</c:v>
                </c:pt>
                <c:pt idx="721">
                  <c:v>0.0555127486586571</c:v>
                </c:pt>
                <c:pt idx="722">
                  <c:v>0.0555019415915012</c:v>
                </c:pt>
                <c:pt idx="723">
                  <c:v>0.0554925687611103</c:v>
                </c:pt>
                <c:pt idx="724">
                  <c:v>0.0554846487939358</c:v>
                </c:pt>
                <c:pt idx="725">
                  <c:v>0.0554781667888165</c:v>
                </c:pt>
                <c:pt idx="726">
                  <c:v>0.0554731301963329</c:v>
                </c:pt>
                <c:pt idx="727">
                  <c:v>0.0554695390164852</c:v>
                </c:pt>
                <c:pt idx="728">
                  <c:v>0.0554673932492733</c:v>
                </c:pt>
                <c:pt idx="729">
                  <c:v>0.0554666891694069</c:v>
                </c:pt>
                <c:pt idx="730">
                  <c:v>0.0554674342274666</c:v>
                </c:pt>
                <c:pt idx="731">
                  <c:v>0.0554696284234524</c:v>
                </c:pt>
                <c:pt idx="732">
                  <c:v>0.0554732643067837</c:v>
                </c:pt>
                <c:pt idx="733">
                  <c:v>0.0554783456027508</c:v>
                </c:pt>
                <c:pt idx="734">
                  <c:v>0.0554848685860634</c:v>
                </c:pt>
                <c:pt idx="735">
                  <c:v>0.0554928369820118</c:v>
                </c:pt>
                <c:pt idx="736">
                  <c:v>0.055502250790596</c:v>
                </c:pt>
                <c:pt idx="737">
                  <c:v>0.0555131025612354</c:v>
                </c:pt>
                <c:pt idx="738">
                  <c:v>0.0555253997445107</c:v>
                </c:pt>
                <c:pt idx="739">
                  <c:v>0.0555391386151314</c:v>
                </c:pt>
                <c:pt idx="740">
                  <c:v>0.055554311722517</c:v>
                </c:pt>
                <c:pt idx="741">
                  <c:v>0.0555709265172482</c:v>
                </c:pt>
                <c:pt idx="742">
                  <c:v>0.0555889792740345</c:v>
                </c:pt>
                <c:pt idx="743">
                  <c:v>0.0556084662675858</c:v>
                </c:pt>
                <c:pt idx="744">
                  <c:v>0.0556293949484825</c:v>
                </c:pt>
                <c:pt idx="745">
                  <c:v>0.0556517466902733</c:v>
                </c:pt>
                <c:pt idx="746">
                  <c:v>0.055675532668829</c:v>
                </c:pt>
                <c:pt idx="747">
                  <c:v>0.0557007491588593</c:v>
                </c:pt>
                <c:pt idx="748">
                  <c:v>0.0557273887097836</c:v>
                </c:pt>
                <c:pt idx="749">
                  <c:v>0.0557554587721825</c:v>
                </c:pt>
                <c:pt idx="750">
                  <c:v>0.0557849481701851</c:v>
                </c:pt>
                <c:pt idx="751">
                  <c:v>0.0558158606290817</c:v>
                </c:pt>
                <c:pt idx="752">
                  <c:v>0.0558481886982918</c:v>
                </c:pt>
                <c:pt idx="753">
                  <c:v>0.0558819323778153</c:v>
                </c:pt>
                <c:pt idx="754">
                  <c:v>0.0559170953929424</c:v>
                </c:pt>
                <c:pt idx="755">
                  <c:v>0.0559536628425121</c:v>
                </c:pt>
                <c:pt idx="756">
                  <c:v>0.0559916384518147</c:v>
                </c:pt>
                <c:pt idx="757">
                  <c:v>0.0560310259461403</c:v>
                </c:pt>
                <c:pt idx="758">
                  <c:v>0.0560718104243279</c:v>
                </c:pt>
                <c:pt idx="759">
                  <c:v>0.0561139956116676</c:v>
                </c:pt>
                <c:pt idx="760">
                  <c:v>0.056157574057579</c:v>
                </c:pt>
                <c:pt idx="761">
                  <c:v>0.0562025457620621</c:v>
                </c:pt>
                <c:pt idx="762">
                  <c:v>0.0562489069998264</c:v>
                </c:pt>
                <c:pt idx="763">
                  <c:v>0.0562966577708721</c:v>
                </c:pt>
                <c:pt idx="764">
                  <c:v>0.0563457868993282</c:v>
                </c:pt>
                <c:pt idx="765">
                  <c:v>0.0563962906599045</c:v>
                </c:pt>
                <c:pt idx="766">
                  <c:v>0.0564481765031815</c:v>
                </c:pt>
                <c:pt idx="767">
                  <c:v>0.0565014332532883</c:v>
                </c:pt>
                <c:pt idx="768">
                  <c:v>0.0565560534596443</c:v>
                </c:pt>
                <c:pt idx="769">
                  <c:v>0.0566120445728302</c:v>
                </c:pt>
                <c:pt idx="770">
                  <c:v>0.0566693916916847</c:v>
                </c:pt>
                <c:pt idx="771">
                  <c:v>0.0567280910909176</c:v>
                </c:pt>
                <c:pt idx="772">
                  <c:v>0.0567881427705288</c:v>
                </c:pt>
                <c:pt idx="773">
                  <c:v>0.0568495392799377</c:v>
                </c:pt>
                <c:pt idx="774">
                  <c:v>0.0569122806191444</c:v>
                </c:pt>
                <c:pt idx="775">
                  <c:v>0.056976355612278</c:v>
                </c:pt>
                <c:pt idx="776">
                  <c:v>0.057041771709919</c:v>
                </c:pt>
                <c:pt idx="777">
                  <c:v>0.0571085140109062</c:v>
                </c:pt>
                <c:pt idx="778">
                  <c:v>0.0571765787899494</c:v>
                </c:pt>
                <c:pt idx="779">
                  <c:v>0.0572459623217583</c:v>
                </c:pt>
                <c:pt idx="780">
                  <c:v>0.0573166608810425</c:v>
                </c:pt>
                <c:pt idx="781">
                  <c:v>0.0573886707425118</c:v>
                </c:pt>
                <c:pt idx="782">
                  <c:v>0.0574619919061661</c:v>
                </c:pt>
                <c:pt idx="783">
                  <c:v>0.057536605745554</c:v>
                </c:pt>
                <c:pt idx="784">
                  <c:v>0.0576125122606754</c:v>
                </c:pt>
                <c:pt idx="785">
                  <c:v>0.0576897114515305</c:v>
                </c:pt>
                <c:pt idx="786">
                  <c:v>0.0577681958675385</c:v>
                </c:pt>
                <c:pt idx="787">
                  <c:v>0.0578479580581188</c:v>
                </c:pt>
                <c:pt idx="788">
                  <c:v>0.0579289942979813</c:v>
                </c:pt>
                <c:pt idx="789">
                  <c:v>0.0580113008618355</c:v>
                </c:pt>
                <c:pt idx="790">
                  <c:v>0.0580948702991009</c:v>
                </c:pt>
                <c:pt idx="791">
                  <c:v>0.0581796988844872</c:v>
                </c:pt>
                <c:pt idx="792">
                  <c:v>0.0582657754421234</c:v>
                </c:pt>
                <c:pt idx="793">
                  <c:v>0.0583531036973</c:v>
                </c:pt>
                <c:pt idx="794">
                  <c:v>0.0584416724741459</c:v>
                </c:pt>
                <c:pt idx="795">
                  <c:v>0.0585314780473709</c:v>
                </c:pt>
                <c:pt idx="796">
                  <c:v>0.0586225092411041</c:v>
                </c:pt>
                <c:pt idx="797">
                  <c:v>0.0587147697806358</c:v>
                </c:pt>
                <c:pt idx="798">
                  <c:v>0.0588082447648048</c:v>
                </c:pt>
                <c:pt idx="799">
                  <c:v>0.0589029341936111</c:v>
                </c:pt>
                <c:pt idx="800">
                  <c:v>0.037189070135355</c:v>
                </c:pt>
              </c:numCache>
            </c:numRef>
          </c:xVal>
          <c:yVal>
            <c:numRef>
              <c:f>Results!$X$11:$X$811</c:f>
              <c:numCache>
                <c:formatCode>General</c:formatCode>
                <c:ptCount val="801"/>
                <c:pt idx="0">
                  <c:v>0.0328564085066319</c:v>
                </c:pt>
                <c:pt idx="1">
                  <c:v>0.0327894724905491</c:v>
                </c:pt>
                <c:pt idx="2">
                  <c:v>0.0327220819890499</c:v>
                </c:pt>
                <c:pt idx="3">
                  <c:v>0.0326549634337425</c:v>
                </c:pt>
                <c:pt idx="4">
                  <c:v>0.0325876399874687</c:v>
                </c:pt>
                <c:pt idx="5">
                  <c:v>0.0325208567082882</c:v>
                </c:pt>
                <c:pt idx="6">
                  <c:v>0.0324535556137562</c:v>
                </c:pt>
                <c:pt idx="7">
                  <c:v>0.0323861353099346</c:v>
                </c:pt>
                <c:pt idx="8">
                  <c:v>0.0323194414377213</c:v>
                </c:pt>
                <c:pt idx="9">
                  <c:v>0.0322519578039646</c:v>
                </c:pt>
                <c:pt idx="10">
                  <c:v>0.0321848727762699</c:v>
                </c:pt>
                <c:pt idx="11">
                  <c:v>0.0321177579462528</c:v>
                </c:pt>
                <c:pt idx="12">
                  <c:v>0.032050583511591</c:v>
                </c:pt>
                <c:pt idx="13">
                  <c:v>0.0319831855595112</c:v>
                </c:pt>
                <c:pt idx="14">
                  <c:v>0.0319164916872978</c:v>
                </c:pt>
                <c:pt idx="15">
                  <c:v>0.0318491347134113</c:v>
                </c:pt>
                <c:pt idx="16">
                  <c:v>0.0317819602787495</c:v>
                </c:pt>
                <c:pt idx="17">
                  <c:v>0.031715139746666</c:v>
                </c:pt>
                <c:pt idx="18">
                  <c:v>0.0316474884748459</c:v>
                </c:pt>
                <c:pt idx="19">
                  <c:v>0.0315804593265057</c:v>
                </c:pt>
                <c:pt idx="20">
                  <c:v>0.0315131545066834</c:v>
                </c:pt>
                <c:pt idx="21">
                  <c:v>0.0314458906650543</c:v>
                </c:pt>
                <c:pt idx="22">
                  <c:v>0.0313791930675507</c:v>
                </c:pt>
                <c:pt idx="23">
                  <c:v>0.0313119292259216</c:v>
                </c:pt>
                <c:pt idx="24">
                  <c:v>0.0312447715550661</c:v>
                </c:pt>
                <c:pt idx="25">
                  <c:v>0.0311775095760822</c:v>
                </c:pt>
                <c:pt idx="26">
                  <c:v>0.0311106629669666</c:v>
                </c:pt>
                <c:pt idx="27">
                  <c:v>0.0310433246195316</c:v>
                </c:pt>
                <c:pt idx="28">
                  <c:v>0.0309757683426142</c:v>
                </c:pt>
                <c:pt idx="29">
                  <c:v>0.0309093110263348</c:v>
                </c:pt>
                <c:pt idx="30">
                  <c:v>0.0308421365916729</c:v>
                </c:pt>
                <c:pt idx="31">
                  <c:v>0.0307743214070797</c:v>
                </c:pt>
                <c:pt idx="32">
                  <c:v>0.0307074785232544</c:v>
                </c:pt>
                <c:pt idx="33">
                  <c:v>0.0306403897702694</c:v>
                </c:pt>
                <c:pt idx="34">
                  <c:v>0.0305729061365128</c:v>
                </c:pt>
                <c:pt idx="35">
                  <c:v>0.0305060297250748</c:v>
                </c:pt>
                <c:pt idx="36">
                  <c:v>0.0304389428347349</c:v>
                </c:pt>
                <c:pt idx="37">
                  <c:v>0.0303717684000731</c:v>
                </c:pt>
                <c:pt idx="38">
                  <c:v>0.0303045269101858</c:v>
                </c:pt>
                <c:pt idx="39">
                  <c:v>0.0302373543381691</c:v>
                </c:pt>
                <c:pt idx="40">
                  <c:v>0.0301704164594412</c:v>
                </c:pt>
                <c:pt idx="41">
                  <c:v>0.0301032438874245</c:v>
                </c:pt>
                <c:pt idx="42">
                  <c:v>0.0300360880792141</c:v>
                </c:pt>
                <c:pt idx="43">
                  <c:v>0.0299689695239067</c:v>
                </c:pt>
                <c:pt idx="44">
                  <c:v>0.0299014113843441</c:v>
                </c:pt>
                <c:pt idx="45">
                  <c:v>0.0298344921320677</c:v>
                </c:pt>
                <c:pt idx="46">
                  <c:v>0.0297673176974058</c:v>
                </c:pt>
                <c:pt idx="47">
                  <c:v>0.0296999625861645</c:v>
                </c:pt>
                <c:pt idx="48">
                  <c:v>0.0296330265700817</c:v>
                </c:pt>
                <c:pt idx="49">
                  <c:v>0.0295657198876143</c:v>
                </c:pt>
                <c:pt idx="50">
                  <c:v>0.0294984541833401</c:v>
                </c:pt>
                <c:pt idx="51">
                  <c:v>0.0294316187500954</c:v>
                </c:pt>
                <c:pt idx="52">
                  <c:v>0.0293643679469824</c:v>
                </c:pt>
                <c:pt idx="53">
                  <c:v>0.0292971935123205</c:v>
                </c:pt>
                <c:pt idx="54">
                  <c:v>0.029230022802949</c:v>
                </c:pt>
                <c:pt idx="55">
                  <c:v>0.0291633233428001</c:v>
                </c:pt>
                <c:pt idx="56">
                  <c:v>0.029095746576786</c:v>
                </c:pt>
                <c:pt idx="57">
                  <c:v>0.0290284249931574</c:v>
                </c:pt>
                <c:pt idx="58">
                  <c:v>0.0289612505584955</c:v>
                </c:pt>
                <c:pt idx="59">
                  <c:v>0.0288943313062191</c:v>
                </c:pt>
                <c:pt idx="60">
                  <c:v>0.028826741501689</c:v>
                </c:pt>
                <c:pt idx="61">
                  <c:v>0.028759803622961</c:v>
                </c:pt>
                <c:pt idx="62">
                  <c:v>0.0286930501461029</c:v>
                </c:pt>
                <c:pt idx="63">
                  <c:v>0.0286255683749914</c:v>
                </c:pt>
                <c:pt idx="64">
                  <c:v>0.0285584516823292</c:v>
                </c:pt>
                <c:pt idx="65">
                  <c:v>0.0284913666546345</c:v>
                </c:pt>
                <c:pt idx="66">
                  <c:v>0.028424670919776</c:v>
                </c:pt>
                <c:pt idx="67">
                  <c:v>0.0283571854233742</c:v>
                </c:pt>
                <c:pt idx="68">
                  <c:v>0.0282896794378757</c:v>
                </c:pt>
                <c:pt idx="69">
                  <c:v>0.0282230731099844</c:v>
                </c:pt>
                <c:pt idx="70">
                  <c:v>0.0281552020460367</c:v>
                </c:pt>
                <c:pt idx="71">
                  <c:v>0.0280882641673088</c:v>
                </c:pt>
                <c:pt idx="72">
                  <c:v>0.028021389618516</c:v>
                </c:pt>
                <c:pt idx="73">
                  <c:v>0.0279540698975325</c:v>
                </c:pt>
                <c:pt idx="74">
                  <c:v>0.0278869122266769</c:v>
                </c:pt>
                <c:pt idx="75">
                  <c:v>0.0278202202171087</c:v>
                </c:pt>
                <c:pt idx="76">
                  <c:v>0.0277526210993528</c:v>
                </c:pt>
                <c:pt idx="77">
                  <c:v>0.0276852287352085</c:v>
                </c:pt>
                <c:pt idx="78">
                  <c:v>0.0276183839887381</c:v>
                </c:pt>
                <c:pt idx="79">
                  <c:v>0.0275514479726553</c:v>
                </c:pt>
                <c:pt idx="80">
                  <c:v>0.0274840015918016</c:v>
                </c:pt>
                <c:pt idx="81">
                  <c:v>0.0274169351905584</c:v>
                </c:pt>
                <c:pt idx="82">
                  <c:v>0.0273498520255089</c:v>
                </c:pt>
                <c:pt idx="83">
                  <c:v>0.0272824373096228</c:v>
                </c:pt>
                <c:pt idx="84">
                  <c:v>0.0272151976823807</c:v>
                </c:pt>
                <c:pt idx="85">
                  <c:v>0.0271484982222319</c:v>
                </c:pt>
                <c:pt idx="86">
                  <c:v>0.0270808450877666</c:v>
                </c:pt>
                <c:pt idx="87">
                  <c:v>0.0270141512155533</c:v>
                </c:pt>
                <c:pt idx="88">
                  <c:v>0.0269468128681183</c:v>
                </c:pt>
                <c:pt idx="89">
                  <c:v>0.0268793981522322</c:v>
                </c:pt>
                <c:pt idx="90">
                  <c:v>0.0268127042800188</c:v>
                </c:pt>
                <c:pt idx="91">
                  <c:v>0.026745380833745</c:v>
                </c:pt>
                <c:pt idx="92">
                  <c:v>0.0266779512166977</c:v>
                </c:pt>
                <c:pt idx="93">
                  <c:v>0.0266110207885504</c:v>
                </c:pt>
                <c:pt idx="94">
                  <c:v>0.0265437830239534</c:v>
                </c:pt>
                <c:pt idx="95">
                  <c:v>0.0264769606292248</c:v>
                </c:pt>
                <c:pt idx="96">
                  <c:v>0.0264095198363066</c:v>
                </c:pt>
                <c:pt idx="97">
                  <c:v>0.0263424310833216</c:v>
                </c:pt>
                <c:pt idx="98">
                  <c:v>0.0262752566486597</c:v>
                </c:pt>
                <c:pt idx="99">
                  <c:v>0.0262081027030945</c:v>
                </c:pt>
                <c:pt idx="100">
                  <c:v>0.0261407475918531</c:v>
                </c:pt>
                <c:pt idx="101">
                  <c:v>0.0260738097131252</c:v>
                </c:pt>
                <c:pt idx="102">
                  <c:v>0.02600665576756</c:v>
                </c:pt>
                <c:pt idx="103">
                  <c:v>0.0259394813328981</c:v>
                </c:pt>
                <c:pt idx="104">
                  <c:v>0.0258723944425583</c:v>
                </c:pt>
                <c:pt idx="105">
                  <c:v>0.0258051920682192</c:v>
                </c:pt>
                <c:pt idx="106">
                  <c:v>0.0257381293922663</c:v>
                </c:pt>
                <c:pt idx="107">
                  <c:v>0.0256708934903145</c:v>
                </c:pt>
                <c:pt idx="108">
                  <c:v>0.025603961199522</c:v>
                </c:pt>
                <c:pt idx="109">
                  <c:v>0.0255365334451199</c:v>
                </c:pt>
                <c:pt idx="110">
                  <c:v>0.0254692099988461</c:v>
                </c:pt>
                <c:pt idx="111">
                  <c:v>0.0254025142639875</c:v>
                </c:pt>
                <c:pt idx="112">
                  <c:v>0.0253350995481014</c:v>
                </c:pt>
                <c:pt idx="113">
                  <c:v>0.0252677612006664</c:v>
                </c:pt>
                <c:pt idx="114">
                  <c:v>0.0252010654658079</c:v>
                </c:pt>
                <c:pt idx="115">
                  <c:v>0.0251336526125669</c:v>
                </c:pt>
                <c:pt idx="116">
                  <c:v>0.025066714733839</c:v>
                </c:pt>
                <c:pt idx="117">
                  <c:v>0.0249994769692421</c:v>
                </c:pt>
                <c:pt idx="118">
                  <c:v>0.024932062253356</c:v>
                </c:pt>
                <c:pt idx="119">
                  <c:v>0.0248649772256613</c:v>
                </c:pt>
                <c:pt idx="120">
                  <c:v>0.0247979126870632</c:v>
                </c:pt>
                <c:pt idx="121">
                  <c:v>0.0247304644435644</c:v>
                </c:pt>
                <c:pt idx="122">
                  <c:v>0.0246635302901268</c:v>
                </c:pt>
                <c:pt idx="123">
                  <c:v>0.0245966836810112</c:v>
                </c:pt>
                <c:pt idx="124">
                  <c:v>0.0245292913168669</c:v>
                </c:pt>
                <c:pt idx="125">
                  <c:v>0.0244620833545923</c:v>
                </c:pt>
                <c:pt idx="126">
                  <c:v>0.0243950001895428</c:v>
                </c:pt>
                <c:pt idx="127">
                  <c:v>0.0243278443813324</c:v>
                </c:pt>
                <c:pt idx="128">
                  <c:v>0.0242605227977037</c:v>
                </c:pt>
                <c:pt idx="129">
                  <c:v>0.0241936482489109</c:v>
                </c:pt>
                <c:pt idx="130">
                  <c:v>0.0241267122328281</c:v>
                </c:pt>
                <c:pt idx="131">
                  <c:v>0.0240588393062353</c:v>
                </c:pt>
                <c:pt idx="132">
                  <c:v>0.023992232978344</c:v>
                </c:pt>
                <c:pt idx="133">
                  <c:v>0.0239247269928455</c:v>
                </c:pt>
                <c:pt idx="134">
                  <c:v>0.0238572433590889</c:v>
                </c:pt>
                <c:pt idx="135">
                  <c:v>0.0237907860428095</c:v>
                </c:pt>
                <c:pt idx="136">
                  <c:v>0.0237234607338905</c:v>
                </c:pt>
                <c:pt idx="137">
                  <c:v>0.0236563440412283</c:v>
                </c:pt>
                <c:pt idx="138">
                  <c:v>0.0235888622701168</c:v>
                </c:pt>
                <c:pt idx="139">
                  <c:v>0.0235221087932587</c:v>
                </c:pt>
                <c:pt idx="140">
                  <c:v>0.023454936221242</c:v>
                </c:pt>
                <c:pt idx="141">
                  <c:v>0.0233875811100006</c:v>
                </c:pt>
                <c:pt idx="142">
                  <c:v>0.0233206618577242</c:v>
                </c:pt>
                <c:pt idx="143">
                  <c:v>0.0232534892857075</c:v>
                </c:pt>
                <c:pt idx="144">
                  <c:v>0.0231861658394337</c:v>
                </c:pt>
                <c:pt idx="145">
                  <c:v>0.0231188293546438</c:v>
                </c:pt>
                <c:pt idx="146">
                  <c:v>0.0230518914759159</c:v>
                </c:pt>
                <c:pt idx="147">
                  <c:v>0.022984717041254</c:v>
                </c:pt>
                <c:pt idx="148">
                  <c:v>0.0229175444692373</c:v>
                </c:pt>
                <c:pt idx="149">
                  <c:v>0.0228502936661243</c:v>
                </c:pt>
                <c:pt idx="150">
                  <c:v>0.0227827914059162</c:v>
                </c:pt>
                <c:pt idx="151">
                  <c:v>0.0227161925286055</c:v>
                </c:pt>
                <c:pt idx="152">
                  <c:v>0.0226488877087832</c:v>
                </c:pt>
                <c:pt idx="153">
                  <c:v>0.0225819498300552</c:v>
                </c:pt>
                <c:pt idx="154">
                  <c:v>0.0225145947188139</c:v>
                </c:pt>
                <c:pt idx="155">
                  <c:v>0.0224476605653763</c:v>
                </c:pt>
                <c:pt idx="156">
                  <c:v>0.0223805028945208</c:v>
                </c:pt>
                <c:pt idx="157">
                  <c:v>0.022312942892313</c:v>
                </c:pt>
                <c:pt idx="158">
                  <c:v>0.0222458243370056</c:v>
                </c:pt>
                <c:pt idx="159">
                  <c:v>0.0221786685287952</c:v>
                </c:pt>
                <c:pt idx="160">
                  <c:v>0.0221114959567785</c:v>
                </c:pt>
                <c:pt idx="161">
                  <c:v>0.0220445580780506</c:v>
                </c:pt>
                <c:pt idx="162">
                  <c:v>0.021977387368679</c:v>
                </c:pt>
                <c:pt idx="163">
                  <c:v>0.0219101440161467</c:v>
                </c:pt>
                <c:pt idx="164">
                  <c:v>0.0218429695814848</c:v>
                </c:pt>
                <c:pt idx="165">
                  <c:v>0.021776121109724</c:v>
                </c:pt>
                <c:pt idx="166">
                  <c:v>0.0217090081423521</c:v>
                </c:pt>
                <c:pt idx="167">
                  <c:v>0.0216415226459503</c:v>
                </c:pt>
                <c:pt idx="168">
                  <c:v>0.0215744338929653</c:v>
                </c:pt>
                <c:pt idx="169">
                  <c:v>0.0215075928717852</c:v>
                </c:pt>
                <c:pt idx="170">
                  <c:v>0.0214397758245468</c:v>
                </c:pt>
                <c:pt idx="171">
                  <c:v>0.021372601389885</c:v>
                </c:pt>
                <c:pt idx="172">
                  <c:v>0.0213061459362507</c:v>
                </c:pt>
                <c:pt idx="173">
                  <c:v>0.0212385877966881</c:v>
                </c:pt>
                <c:pt idx="174">
                  <c:v>0.0211712494492531</c:v>
                </c:pt>
                <c:pt idx="175">
                  <c:v>0.0211047939956188</c:v>
                </c:pt>
                <c:pt idx="176">
                  <c:v>0.0210371408611536</c:v>
                </c:pt>
                <c:pt idx="177">
                  <c:v>0.0209699831902981</c:v>
                </c:pt>
                <c:pt idx="178">
                  <c:v>0.0209027193486691</c:v>
                </c:pt>
                <c:pt idx="179">
                  <c:v>0.0208360217511654</c:v>
                </c:pt>
                <c:pt idx="180">
                  <c:v>0.0207685194909573</c:v>
                </c:pt>
                <c:pt idx="181">
                  <c:v>0.0207014549523592</c:v>
                </c:pt>
                <c:pt idx="182">
                  <c:v>0.0206344239413738</c:v>
                </c:pt>
                <c:pt idx="183">
                  <c:v>0.0205667726695538</c:v>
                </c:pt>
                <c:pt idx="184">
                  <c:v>0.0204999521374702</c:v>
                </c:pt>
                <c:pt idx="185">
                  <c:v>0.0204330179840326</c:v>
                </c:pt>
                <c:pt idx="186">
                  <c:v>0.0203654207289219</c:v>
                </c:pt>
                <c:pt idx="187">
                  <c:v>0.0202987249940634</c:v>
                </c:pt>
                <c:pt idx="188">
                  <c:v>0.0202313307672739</c:v>
                </c:pt>
                <c:pt idx="189">
                  <c:v>0.0201641544699669</c:v>
                </c:pt>
                <c:pt idx="190">
                  <c:v>0.0200970415025949</c:v>
                </c:pt>
                <c:pt idx="191">
                  <c:v>0.0200299546122551</c:v>
                </c:pt>
                <c:pt idx="192">
                  <c:v>0.0199624709784985</c:v>
                </c:pt>
                <c:pt idx="193">
                  <c:v>0.0198957752436399</c:v>
                </c:pt>
                <c:pt idx="194">
                  <c:v>0.0198283568024635</c:v>
                </c:pt>
                <c:pt idx="195">
                  <c:v>0.0197612978518009</c:v>
                </c:pt>
                <c:pt idx="196">
                  <c:v>0.0196942742913961</c:v>
                </c:pt>
                <c:pt idx="197">
                  <c:v>0.0196269508451223</c:v>
                </c:pt>
                <c:pt idx="198">
                  <c:v>0.019559832289815</c:v>
                </c:pt>
                <c:pt idx="199">
                  <c:v>0.0194924399256706</c:v>
                </c:pt>
                <c:pt idx="200">
                  <c:v>0.0194255020469427</c:v>
                </c:pt>
                <c:pt idx="201">
                  <c:v>0.0193757880479097</c:v>
                </c:pt>
                <c:pt idx="202">
                  <c:v>0.0193265303969383</c:v>
                </c:pt>
                <c:pt idx="203">
                  <c:v>0.0192769970744848</c:v>
                </c:pt>
                <c:pt idx="204">
                  <c:v>0.0192276705056429</c:v>
                </c:pt>
                <c:pt idx="205">
                  <c:v>0.0191780440509319</c:v>
                </c:pt>
                <c:pt idx="206">
                  <c:v>0.0191284529864788</c:v>
                </c:pt>
                <c:pt idx="207">
                  <c:v>0.0190792195498943</c:v>
                </c:pt>
                <c:pt idx="208">
                  <c:v>0.0190292652696371</c:v>
                </c:pt>
                <c:pt idx="209">
                  <c:v>0.0189800970256329</c:v>
                </c:pt>
                <c:pt idx="210">
                  <c:v>0.018930533900857</c:v>
                </c:pt>
                <c:pt idx="211">
                  <c:v>0.0188809968531132</c:v>
                </c:pt>
                <c:pt idx="212">
                  <c:v>0.0188315212726593</c:v>
                </c:pt>
                <c:pt idx="213">
                  <c:v>0.018782265484333</c:v>
                </c:pt>
                <c:pt idx="214">
                  <c:v>0.0187323093414307</c:v>
                </c:pt>
                <c:pt idx="215">
                  <c:v>0.0186832565814257</c:v>
                </c:pt>
                <c:pt idx="216">
                  <c:v>0.0186335407197475</c:v>
                </c:pt>
                <c:pt idx="217">
                  <c:v>0.0185837093740702</c:v>
                </c:pt>
                <c:pt idx="218">
                  <c:v>0.0185347106307745</c:v>
                </c:pt>
                <c:pt idx="219">
                  <c:v>0.018485089763999</c:v>
                </c:pt>
                <c:pt idx="220">
                  <c:v>0.0184355024248362</c:v>
                </c:pt>
                <c:pt idx="221">
                  <c:v>0.0183863546699286</c:v>
                </c:pt>
                <c:pt idx="222">
                  <c:v>0.0183364022523165</c:v>
                </c:pt>
                <c:pt idx="223">
                  <c:v>0.0182870160788298</c:v>
                </c:pt>
                <c:pt idx="224">
                  <c:v>0.0182375218719244</c:v>
                </c:pt>
                <c:pt idx="225">
                  <c:v>0.0181885231286287</c:v>
                </c:pt>
                <c:pt idx="226">
                  <c:v>0.0181383285671473</c:v>
                </c:pt>
                <c:pt idx="227">
                  <c:v>0.0180890168994665</c:v>
                </c:pt>
                <c:pt idx="228">
                  <c:v>0.0180399231612682</c:v>
                </c:pt>
                <c:pt idx="229">
                  <c:v>0.0179897285997868</c:v>
                </c:pt>
                <c:pt idx="230">
                  <c:v>0.0179402511566877</c:v>
                </c:pt>
                <c:pt idx="231">
                  <c:v>0.0178914181888104</c:v>
                </c:pt>
                <c:pt idx="232">
                  <c:v>0.0178416091948748</c:v>
                </c:pt>
                <c:pt idx="233">
                  <c:v>0.0177920460700989</c:v>
                </c:pt>
                <c:pt idx="234">
                  <c:v>0.0177428815513849</c:v>
                </c:pt>
                <c:pt idx="235">
                  <c:v>0.0176933445036411</c:v>
                </c:pt>
                <c:pt idx="236">
                  <c:v>0.017643541097641</c:v>
                </c:pt>
                <c:pt idx="237">
                  <c:v>0.017594063654542</c:v>
                </c:pt>
                <c:pt idx="238">
                  <c:v>0.0175446569919586</c:v>
                </c:pt>
                <c:pt idx="239">
                  <c:v>0.0174951776862144</c:v>
                </c:pt>
                <c:pt idx="240">
                  <c:v>0.0174454636871815</c:v>
                </c:pt>
                <c:pt idx="241">
                  <c:v>0.0173959862440825</c:v>
                </c:pt>
                <c:pt idx="242">
                  <c:v>0.0173464901745319</c:v>
                </c:pt>
                <c:pt idx="243">
                  <c:v>0.0172969587147236</c:v>
                </c:pt>
                <c:pt idx="244">
                  <c:v>0.0172478687018156</c:v>
                </c:pt>
                <c:pt idx="245">
                  <c:v>0.0171983744949102</c:v>
                </c:pt>
                <c:pt idx="246">
                  <c:v>0.0171486586332321</c:v>
                </c:pt>
                <c:pt idx="247">
                  <c:v>0.0170993637293577</c:v>
                </c:pt>
                <c:pt idx="248">
                  <c:v>0.0170496497303247</c:v>
                </c:pt>
                <c:pt idx="249">
                  <c:v>0.0170003045350313</c:v>
                </c:pt>
                <c:pt idx="250">
                  <c:v>0.0169506762176752</c:v>
                </c:pt>
                <c:pt idx="251">
                  <c:v>0.0169011037796736</c:v>
                </c:pt>
                <c:pt idx="252">
                  <c:v>0.0168517027050257</c:v>
                </c:pt>
                <c:pt idx="253">
                  <c:v>0.0168022271245718</c:v>
                </c:pt>
                <c:pt idx="254">
                  <c:v>0.0167527496814728</c:v>
                </c:pt>
                <c:pt idx="255">
                  <c:v>0.0167030356824398</c:v>
                </c:pt>
                <c:pt idx="256">
                  <c:v>0.0166537221521139</c:v>
                </c:pt>
                <c:pt idx="257">
                  <c:v>0.0166043937206268</c:v>
                </c:pt>
                <c:pt idx="258">
                  <c:v>0.0165549162775278</c:v>
                </c:pt>
                <c:pt idx="259">
                  <c:v>0.0165051836520433</c:v>
                </c:pt>
                <c:pt idx="260">
                  <c:v>0.0164561253041029</c:v>
                </c:pt>
                <c:pt idx="261">
                  <c:v>0.0164064113050699</c:v>
                </c:pt>
                <c:pt idx="262">
                  <c:v>0.0163565129041672</c:v>
                </c:pt>
                <c:pt idx="263">
                  <c:v>0.0163073427975178</c:v>
                </c:pt>
                <c:pt idx="264">
                  <c:v>0.0162578113377094</c:v>
                </c:pt>
                <c:pt idx="265">
                  <c:v>0.0162084847688675</c:v>
                </c:pt>
                <c:pt idx="266">
                  <c:v>0.016158290207386</c:v>
                </c:pt>
                <c:pt idx="267">
                  <c:v>0.0161091238260269</c:v>
                </c:pt>
                <c:pt idx="268">
                  <c:v>0.0160599797964096</c:v>
                </c:pt>
                <c:pt idx="269">
                  <c:v>0.0160099342465401</c:v>
                </c:pt>
                <c:pt idx="270">
                  <c:v>0.015961155295372</c:v>
                </c:pt>
                <c:pt idx="271">
                  <c:v>0.015911441296339</c:v>
                </c:pt>
                <c:pt idx="272">
                  <c:v>0.0158616658300161</c:v>
                </c:pt>
                <c:pt idx="273">
                  <c:v>0.0158123355358839</c:v>
                </c:pt>
                <c:pt idx="274">
                  <c:v>0.0157628413289785</c:v>
                </c:pt>
                <c:pt idx="275">
                  <c:v>0.0157130341976881</c:v>
                </c:pt>
                <c:pt idx="276">
                  <c:v>0.015663830563426</c:v>
                </c:pt>
                <c:pt idx="277">
                  <c:v>0.0156145738437772</c:v>
                </c:pt>
                <c:pt idx="278">
                  <c:v>0.0155647676438093</c:v>
                </c:pt>
                <c:pt idx="279">
                  <c:v>0.0155150517821312</c:v>
                </c:pt>
                <c:pt idx="280">
                  <c:v>0.0154658490791917</c:v>
                </c:pt>
                <c:pt idx="281">
                  <c:v>0.0154162626713514</c:v>
                </c:pt>
                <c:pt idx="282">
                  <c:v>0.0153666967526078</c:v>
                </c:pt>
                <c:pt idx="283">
                  <c:v>0.0153174614533782</c:v>
                </c:pt>
                <c:pt idx="284">
                  <c:v>0.0152680492028594</c:v>
                </c:pt>
                <c:pt idx="285">
                  <c:v>0.0152180967852473</c:v>
                </c:pt>
                <c:pt idx="286">
                  <c:v>0.0151690980419517</c:v>
                </c:pt>
                <c:pt idx="287">
                  <c:v>0.0151191428303719</c:v>
                </c:pt>
                <c:pt idx="288">
                  <c:v>0.0150698302313685</c:v>
                </c:pt>
                <c:pt idx="289">
                  <c:v>0.0150205930694938</c:v>
                </c:pt>
                <c:pt idx="290">
                  <c:v>0.0149706369265914</c:v>
                </c:pt>
                <c:pt idx="291">
                  <c:v>0.0149213103577495</c:v>
                </c:pt>
                <c:pt idx="292">
                  <c:v>0.0148720880970359</c:v>
                </c:pt>
                <c:pt idx="293">
                  <c:v>0.01482236944139</c:v>
                </c:pt>
                <c:pt idx="294">
                  <c:v>0.0147729543969035</c:v>
                </c:pt>
                <c:pt idx="295">
                  <c:v>0.0147231267765164</c:v>
                </c:pt>
                <c:pt idx="296">
                  <c:v>0.0146739184856415</c:v>
                </c:pt>
                <c:pt idx="297">
                  <c:v>0.0146243553608656</c:v>
                </c:pt>
                <c:pt idx="298">
                  <c:v>0.0145748779177666</c:v>
                </c:pt>
                <c:pt idx="299">
                  <c:v>0.0145253809168935</c:v>
                </c:pt>
                <c:pt idx="300">
                  <c:v>0.0144760869443417</c:v>
                </c:pt>
                <c:pt idx="301">
                  <c:v>0.0144263729453087</c:v>
                </c:pt>
                <c:pt idx="302">
                  <c:v>0.0143768768757582</c:v>
                </c:pt>
                <c:pt idx="303">
                  <c:v>0.0143273994326592</c:v>
                </c:pt>
                <c:pt idx="304">
                  <c:v>0.0142778353765607</c:v>
                </c:pt>
                <c:pt idx="305">
                  <c:v>0.0142283886671066</c:v>
                </c:pt>
                <c:pt idx="306">
                  <c:v>0.0141787994652987</c:v>
                </c:pt>
                <c:pt idx="307">
                  <c:v>0.0141293853521347</c:v>
                </c:pt>
                <c:pt idx="308">
                  <c:v>0.0140796657651663</c:v>
                </c:pt>
                <c:pt idx="309">
                  <c:v>0.0140304435044527</c:v>
                </c:pt>
                <c:pt idx="310">
                  <c:v>0.0139811169356108</c:v>
                </c:pt>
                <c:pt idx="311">
                  <c:v>0.0139311607927084</c:v>
                </c:pt>
                <c:pt idx="312">
                  <c:v>0.0138819245621562</c:v>
                </c:pt>
                <c:pt idx="313">
                  <c:v>0.0138326119631529</c:v>
                </c:pt>
                <c:pt idx="314">
                  <c:v>0.0137826558202505</c:v>
                </c:pt>
                <c:pt idx="315">
                  <c:v>0.0137334186583757</c:v>
                </c:pt>
                <c:pt idx="316">
                  <c:v>0.0136837046593428</c:v>
                </c:pt>
                <c:pt idx="317">
                  <c:v>0.0136342933401465</c:v>
                </c:pt>
                <c:pt idx="318">
                  <c:v>0.0135850580409169</c:v>
                </c:pt>
                <c:pt idx="319">
                  <c:v>0.0135354911908507</c:v>
                </c:pt>
                <c:pt idx="320">
                  <c:v>0.0134859057143331</c:v>
                </c:pt>
                <c:pt idx="321">
                  <c:v>0.013436702080071</c:v>
                </c:pt>
                <c:pt idx="322">
                  <c:v>0.0133869862183928</c:v>
                </c:pt>
                <c:pt idx="323">
                  <c:v>0.013337180018425</c:v>
                </c:pt>
                <c:pt idx="324">
                  <c:v>0.0132879232987762</c:v>
                </c:pt>
                <c:pt idx="325">
                  <c:v>0.0132386311888695</c:v>
                </c:pt>
                <c:pt idx="326">
                  <c:v>0.0131889125332236</c:v>
                </c:pt>
                <c:pt idx="327">
                  <c:v>0.0131394183263183</c:v>
                </c:pt>
                <c:pt idx="328">
                  <c:v>0.013090088032186</c:v>
                </c:pt>
                <c:pt idx="329">
                  <c:v>0.0130403116345406</c:v>
                </c:pt>
                <c:pt idx="330">
                  <c:v>0.0129905985668302</c:v>
                </c:pt>
                <c:pt idx="331">
                  <c:v>0.0129418196156621</c:v>
                </c:pt>
                <c:pt idx="332">
                  <c:v>0.0128917749971151</c:v>
                </c:pt>
                <c:pt idx="333">
                  <c:v>0.0128426300361753</c:v>
                </c:pt>
                <c:pt idx="334">
                  <c:v>0.0127934645861387</c:v>
                </c:pt>
                <c:pt idx="335">
                  <c:v>0.0127432700246573</c:v>
                </c:pt>
                <c:pt idx="336">
                  <c:v>0.0126939425244927</c:v>
                </c:pt>
                <c:pt idx="337">
                  <c:v>0.0126444110646844</c:v>
                </c:pt>
                <c:pt idx="338">
                  <c:v>0.012595240958035</c:v>
                </c:pt>
                <c:pt idx="339">
                  <c:v>0.0125453425571322</c:v>
                </c:pt>
                <c:pt idx="340">
                  <c:v>0.0124958660453558</c:v>
                </c:pt>
                <c:pt idx="341">
                  <c:v>0.0124465702101588</c:v>
                </c:pt>
                <c:pt idx="342">
                  <c:v>0.0123968375846744</c:v>
                </c:pt>
                <c:pt idx="343">
                  <c:v>0.0123473610728979</c:v>
                </c:pt>
                <c:pt idx="344">
                  <c:v>0.0122980326414108</c:v>
                </c:pt>
                <c:pt idx="345">
                  <c:v>0.0122487191110849</c:v>
                </c:pt>
                <c:pt idx="346">
                  <c:v>0.0121990060433745</c:v>
                </c:pt>
                <c:pt idx="347">
                  <c:v>0.0121495276689529</c:v>
                </c:pt>
                <c:pt idx="348">
                  <c:v>0.0121000511571765</c:v>
                </c:pt>
                <c:pt idx="349">
                  <c:v>0.0120506500825286</c:v>
                </c:pt>
                <c:pt idx="350">
                  <c:v>0.012001502327621</c:v>
                </c:pt>
                <c:pt idx="351">
                  <c:v>0.011951451189816</c:v>
                </c:pt>
                <c:pt idx="352">
                  <c:v>0.0119021050632</c:v>
                </c:pt>
                <c:pt idx="353">
                  <c:v>0.011852391064167</c:v>
                </c:pt>
                <c:pt idx="354">
                  <c:v>0.0118030961602926</c:v>
                </c:pt>
                <c:pt idx="355">
                  <c:v>0.0117533802986145</c:v>
                </c:pt>
                <c:pt idx="356">
                  <c:v>0.0117038860917091</c:v>
                </c:pt>
                <c:pt idx="357">
                  <c:v>0.0116547951474786</c:v>
                </c:pt>
                <c:pt idx="358">
                  <c:v>0.0116052636876702</c:v>
                </c:pt>
                <c:pt idx="359">
                  <c:v>0.0115557676181197</c:v>
                </c:pt>
                <c:pt idx="360">
                  <c:v>0.0115062901750207</c:v>
                </c:pt>
                <c:pt idx="361">
                  <c:v>0.0114565771073103</c:v>
                </c:pt>
                <c:pt idx="362">
                  <c:v>0.0114070978015661</c:v>
                </c:pt>
                <c:pt idx="363">
                  <c:v>0.0113576902076602</c:v>
                </c:pt>
                <c:pt idx="364">
                  <c:v>0.0113082136958838</c:v>
                </c:pt>
                <c:pt idx="365">
                  <c:v>0.0112584102898836</c:v>
                </c:pt>
                <c:pt idx="366">
                  <c:v>0.0112088741734624</c:v>
                </c:pt>
                <c:pt idx="367">
                  <c:v>0.0111597087234259</c:v>
                </c:pt>
                <c:pt idx="368">
                  <c:v>0.0111101437360048</c:v>
                </c:pt>
                <c:pt idx="369">
                  <c:v>0.0110603366047144</c:v>
                </c:pt>
                <c:pt idx="370">
                  <c:v>0.0110115027055144</c:v>
                </c:pt>
                <c:pt idx="371">
                  <c:v>0.010962026193738</c:v>
                </c:pt>
                <c:pt idx="372">
                  <c:v>0.0109118316322565</c:v>
                </c:pt>
                <c:pt idx="373">
                  <c:v>0.0108627378940582</c:v>
                </c:pt>
                <c:pt idx="374">
                  <c:v>0.0108134262263775</c:v>
                </c:pt>
                <c:pt idx="375">
                  <c:v>0.0107632307335734</c:v>
                </c:pt>
                <c:pt idx="376">
                  <c:v>0.0107142329216003</c:v>
                </c:pt>
                <c:pt idx="377">
                  <c:v>0.010664738714695</c:v>
                </c:pt>
                <c:pt idx="378">
                  <c:v>0.0106153516098857</c:v>
                </c:pt>
                <c:pt idx="379">
                  <c:v>0.0105653991922736</c:v>
                </c:pt>
                <c:pt idx="380">
                  <c:v>0.0105162505060434</c:v>
                </c:pt>
                <c:pt idx="381">
                  <c:v>0.0104666640982032</c:v>
                </c:pt>
                <c:pt idx="382">
                  <c:v>0.0104170441627502</c:v>
                </c:pt>
                <c:pt idx="383">
                  <c:v>0.0103680454194546</c:v>
                </c:pt>
                <c:pt idx="384">
                  <c:v>0.0103182140737772</c:v>
                </c:pt>
                <c:pt idx="385">
                  <c:v>0.0102684982120991</c:v>
                </c:pt>
                <c:pt idx="386">
                  <c:v>0.0102194454520941</c:v>
                </c:pt>
                <c:pt idx="387">
                  <c:v>0.0101694893091917</c:v>
                </c:pt>
                <c:pt idx="388">
                  <c:v>0.0101202325895429</c:v>
                </c:pt>
                <c:pt idx="389">
                  <c:v>0.0100707579404116</c:v>
                </c:pt>
                <c:pt idx="390">
                  <c:v>0.0100212208926678</c:v>
                </c:pt>
                <c:pt idx="391">
                  <c:v>0.00997165683656931</c:v>
                </c:pt>
                <c:pt idx="392">
                  <c:v>0.00992249045521021</c:v>
                </c:pt>
                <c:pt idx="393">
                  <c:v>0.00987253431230784</c:v>
                </c:pt>
                <c:pt idx="394">
                  <c:v>0.00982330180704594</c:v>
                </c:pt>
                <c:pt idx="395">
                  <c:v>0.00977371074259281</c:v>
                </c:pt>
                <c:pt idx="396">
                  <c:v>0.00972408428788185</c:v>
                </c:pt>
                <c:pt idx="397">
                  <c:v>0.00967475678771734</c:v>
                </c:pt>
                <c:pt idx="398">
                  <c:v>0.00962522439658642</c:v>
                </c:pt>
                <c:pt idx="399">
                  <c:v>0.00957596581429243</c:v>
                </c:pt>
                <c:pt idx="400">
                  <c:v>0.00952625181525946</c:v>
                </c:pt>
                <c:pt idx="401">
                  <c:v>0.00959965866059065</c:v>
                </c:pt>
                <c:pt idx="402">
                  <c:v>0.00967306643724442</c:v>
                </c:pt>
                <c:pt idx="403">
                  <c:v>0.00974647328257561</c:v>
                </c:pt>
                <c:pt idx="404">
                  <c:v>0.0098198801279068</c:v>
                </c:pt>
                <c:pt idx="405">
                  <c:v>0.00989328790456057</c:v>
                </c:pt>
                <c:pt idx="406">
                  <c:v>0.00996669474989176</c:v>
                </c:pt>
                <c:pt idx="407">
                  <c:v>0.010040101595223</c:v>
                </c:pt>
                <c:pt idx="408">
                  <c:v>0.0101135084405541</c:v>
                </c:pt>
                <c:pt idx="409">
                  <c:v>0.0101869162172079</c:v>
                </c:pt>
                <c:pt idx="410">
                  <c:v>0.0102603230625391</c:v>
                </c:pt>
                <c:pt idx="411">
                  <c:v>0.0103337299078703</c:v>
                </c:pt>
                <c:pt idx="412">
                  <c:v>0.0104071376845241</c:v>
                </c:pt>
                <c:pt idx="413">
                  <c:v>0.0104805445298553</c:v>
                </c:pt>
                <c:pt idx="414">
                  <c:v>0.0105539513751864</c:v>
                </c:pt>
                <c:pt idx="415">
                  <c:v>0.0106273591518402</c:v>
                </c:pt>
                <c:pt idx="416">
                  <c:v>0.0107007659971714</c:v>
                </c:pt>
                <c:pt idx="417">
                  <c:v>0.0107741737738252</c:v>
                </c:pt>
                <c:pt idx="418">
                  <c:v>0.0108475806191564</c:v>
                </c:pt>
                <c:pt idx="419">
                  <c:v>0.0109209874644876</c:v>
                </c:pt>
                <c:pt idx="420">
                  <c:v>0.0109943943098187</c:v>
                </c:pt>
                <c:pt idx="421">
                  <c:v>0.0110678011551499</c:v>
                </c:pt>
                <c:pt idx="422">
                  <c:v>0.0111412089318037</c:v>
                </c:pt>
                <c:pt idx="423">
                  <c:v>0.0112146157771349</c:v>
                </c:pt>
                <c:pt idx="424">
                  <c:v>0.0112880226224661</c:v>
                </c:pt>
                <c:pt idx="425">
                  <c:v>0.0113614303991199</c:v>
                </c:pt>
                <c:pt idx="426">
                  <c:v>0.011434837244451</c:v>
                </c:pt>
                <c:pt idx="427">
                  <c:v>0.0115082450211048</c:v>
                </c:pt>
                <c:pt idx="428">
                  <c:v>0.011581651866436</c:v>
                </c:pt>
                <c:pt idx="429">
                  <c:v>0.0116550587117672</c:v>
                </c:pt>
                <c:pt idx="430">
                  <c:v>0.011728466488421</c:v>
                </c:pt>
                <c:pt idx="431">
                  <c:v>0.0118018733337522</c:v>
                </c:pt>
                <c:pt idx="432">
                  <c:v>0.0118752801790833</c:v>
                </c:pt>
                <c:pt idx="433">
                  <c:v>0.0119486879557371</c:v>
                </c:pt>
                <c:pt idx="434">
                  <c:v>0.0120220948010683</c:v>
                </c:pt>
                <c:pt idx="435">
                  <c:v>0.0120955016463995</c:v>
                </c:pt>
                <c:pt idx="436">
                  <c:v>0.0121689094230533</c:v>
                </c:pt>
                <c:pt idx="437">
                  <c:v>0.0122423162683845</c:v>
                </c:pt>
                <c:pt idx="438">
                  <c:v>0.0123157231137156</c:v>
                </c:pt>
                <c:pt idx="439">
                  <c:v>0.0123891299590468</c:v>
                </c:pt>
                <c:pt idx="440">
                  <c:v>0.0124625377357006</c:v>
                </c:pt>
                <c:pt idx="441">
                  <c:v>0.0125359445810318</c:v>
                </c:pt>
                <c:pt idx="442">
                  <c:v>0.0126093523576856</c:v>
                </c:pt>
                <c:pt idx="443">
                  <c:v>0.0126827592030168</c:v>
                </c:pt>
                <c:pt idx="444">
                  <c:v>0.012756166048348</c:v>
                </c:pt>
                <c:pt idx="445">
                  <c:v>0.0128295728936791</c:v>
                </c:pt>
                <c:pt idx="446">
                  <c:v>0.0129029806703329</c:v>
                </c:pt>
                <c:pt idx="447">
                  <c:v>0.0129763875156641</c:v>
                </c:pt>
                <c:pt idx="448">
                  <c:v>0.0130497943609953</c:v>
                </c:pt>
                <c:pt idx="449">
                  <c:v>0.0131232021376491</c:v>
                </c:pt>
                <c:pt idx="450">
                  <c:v>0.0131966089829803</c:v>
                </c:pt>
                <c:pt idx="451">
                  <c:v>0.0132700158283114</c:v>
                </c:pt>
                <c:pt idx="452">
                  <c:v>0.0133434236049652</c:v>
                </c:pt>
                <c:pt idx="453">
                  <c:v>0.0134168304502964</c:v>
                </c:pt>
                <c:pt idx="454">
                  <c:v>0.0134902382269502</c:v>
                </c:pt>
                <c:pt idx="455">
                  <c:v>0.0135636450722814</c:v>
                </c:pt>
                <c:pt idx="456">
                  <c:v>0.0136370519176126</c:v>
                </c:pt>
                <c:pt idx="457">
                  <c:v>0.0137104587629437</c:v>
                </c:pt>
                <c:pt idx="458">
                  <c:v>0.0137838656082749</c:v>
                </c:pt>
                <c:pt idx="459">
                  <c:v>0.0138572733849287</c:v>
                </c:pt>
                <c:pt idx="460">
                  <c:v>0.0139306811615825</c:v>
                </c:pt>
                <c:pt idx="461">
                  <c:v>0.0140040880069137</c:v>
                </c:pt>
                <c:pt idx="462">
                  <c:v>0.0140774948522449</c:v>
                </c:pt>
                <c:pt idx="463">
                  <c:v>0.014150901697576</c:v>
                </c:pt>
                <c:pt idx="464">
                  <c:v>0.0142243094742298</c:v>
                </c:pt>
                <c:pt idx="465">
                  <c:v>0.014297716319561</c:v>
                </c:pt>
                <c:pt idx="466">
                  <c:v>0.0143711240962148</c:v>
                </c:pt>
                <c:pt idx="467">
                  <c:v>0.014444530941546</c:v>
                </c:pt>
                <c:pt idx="468">
                  <c:v>0.0145179377868772</c:v>
                </c:pt>
                <c:pt idx="469">
                  <c:v>0.0145913446322083</c:v>
                </c:pt>
                <c:pt idx="470">
                  <c:v>0.0146647514775395</c:v>
                </c:pt>
                <c:pt idx="471">
                  <c:v>0.0147381592541933</c:v>
                </c:pt>
                <c:pt idx="472">
                  <c:v>0.0148115670308471</c:v>
                </c:pt>
                <c:pt idx="473">
                  <c:v>0.0148849738761783</c:v>
                </c:pt>
                <c:pt idx="474">
                  <c:v>0.0149583807215095</c:v>
                </c:pt>
                <c:pt idx="475">
                  <c:v>0.0150317875668406</c:v>
                </c:pt>
                <c:pt idx="476">
                  <c:v>0.0151051953434944</c:v>
                </c:pt>
                <c:pt idx="477">
                  <c:v>0.0151786021888256</c:v>
                </c:pt>
                <c:pt idx="478">
                  <c:v>0.0152520090341568</c:v>
                </c:pt>
                <c:pt idx="479">
                  <c:v>0.0153254168108106</c:v>
                </c:pt>
                <c:pt idx="480">
                  <c:v>0.0153988236561418</c:v>
                </c:pt>
                <c:pt idx="481">
                  <c:v>0.0154722314327955</c:v>
                </c:pt>
                <c:pt idx="482">
                  <c:v>0.0155456373468041</c:v>
                </c:pt>
                <c:pt idx="483">
                  <c:v>0.0156190441921353</c:v>
                </c:pt>
                <c:pt idx="484">
                  <c:v>0.0156924519687891</c:v>
                </c:pt>
                <c:pt idx="485">
                  <c:v>0.0157658588141203</c:v>
                </c:pt>
                <c:pt idx="486">
                  <c:v>0.0158392675220966</c:v>
                </c:pt>
                <c:pt idx="487">
                  <c:v>0.0159126743674278</c:v>
                </c:pt>
                <c:pt idx="488">
                  <c:v>0.015986081212759</c:v>
                </c:pt>
                <c:pt idx="489">
                  <c:v>0.0160594880580902</c:v>
                </c:pt>
                <c:pt idx="490">
                  <c:v>0.0161328949034214</c:v>
                </c:pt>
                <c:pt idx="491">
                  <c:v>0.0162063036113977</c:v>
                </c:pt>
                <c:pt idx="492">
                  <c:v>0.0162797104567289</c:v>
                </c:pt>
                <c:pt idx="493">
                  <c:v>0.0163531173020601</c:v>
                </c:pt>
                <c:pt idx="494">
                  <c:v>0.0164265241473913</c:v>
                </c:pt>
                <c:pt idx="495">
                  <c:v>0.0164999309927225</c:v>
                </c:pt>
                <c:pt idx="496">
                  <c:v>0.0165733378380537</c:v>
                </c:pt>
                <c:pt idx="497">
                  <c:v>0.0166467446833849</c:v>
                </c:pt>
                <c:pt idx="498">
                  <c:v>0.0167201515287161</c:v>
                </c:pt>
                <c:pt idx="499">
                  <c:v>0.0167935602366924</c:v>
                </c:pt>
                <c:pt idx="500">
                  <c:v>0.0168669670820236</c:v>
                </c:pt>
                <c:pt idx="501">
                  <c:v>0.0169403739273548</c:v>
                </c:pt>
                <c:pt idx="502">
                  <c:v>0.017013780772686</c:v>
                </c:pt>
                <c:pt idx="503">
                  <c:v>0.0170871876180172</c:v>
                </c:pt>
                <c:pt idx="504">
                  <c:v>0.0171605944633484</c:v>
                </c:pt>
                <c:pt idx="505">
                  <c:v>0.0172340013086796</c:v>
                </c:pt>
                <c:pt idx="506">
                  <c:v>0.0173074081540108</c:v>
                </c:pt>
                <c:pt idx="507">
                  <c:v>0.0173808168619871</c:v>
                </c:pt>
                <c:pt idx="508">
                  <c:v>0.0174542237073183</c:v>
                </c:pt>
                <c:pt idx="509">
                  <c:v>0.0175276324152946</c:v>
                </c:pt>
                <c:pt idx="510">
                  <c:v>0.0176010373979807</c:v>
                </c:pt>
                <c:pt idx="511">
                  <c:v>0.017674446105957</c:v>
                </c:pt>
                <c:pt idx="512">
                  <c:v>0.0177478529512882</c:v>
                </c:pt>
                <c:pt idx="513">
                  <c:v>0.0178212597966194</c:v>
                </c:pt>
                <c:pt idx="514">
                  <c:v>0.0178946666419506</c:v>
                </c:pt>
                <c:pt idx="515">
                  <c:v>0.0179680734872818</c:v>
                </c:pt>
                <c:pt idx="516">
                  <c:v>0.018041480332613</c:v>
                </c:pt>
                <c:pt idx="517">
                  <c:v>0.0181148871779442</c:v>
                </c:pt>
                <c:pt idx="518">
                  <c:v>0.0181882940232754</c:v>
                </c:pt>
                <c:pt idx="519">
                  <c:v>0.0182617027312517</c:v>
                </c:pt>
                <c:pt idx="520">
                  <c:v>0.0183351095765829</c:v>
                </c:pt>
                <c:pt idx="521">
                  <c:v>0.0184085164219141</c:v>
                </c:pt>
                <c:pt idx="522">
                  <c:v>0.0184819232672453</c:v>
                </c:pt>
                <c:pt idx="523">
                  <c:v>0.0185553319752216</c:v>
                </c:pt>
                <c:pt idx="524">
                  <c:v>0.0186287388205528</c:v>
                </c:pt>
                <c:pt idx="525">
                  <c:v>0.018702145665884</c:v>
                </c:pt>
                <c:pt idx="526">
                  <c:v>0.0187755525112152</c:v>
                </c:pt>
                <c:pt idx="527">
                  <c:v>0.0188489593565464</c:v>
                </c:pt>
                <c:pt idx="528">
                  <c:v>0.0189223662018776</c:v>
                </c:pt>
                <c:pt idx="529">
                  <c:v>0.0189957730472088</c:v>
                </c:pt>
                <c:pt idx="530">
                  <c:v>0.01906917989254</c:v>
                </c:pt>
                <c:pt idx="531">
                  <c:v>0.0191425867378712</c:v>
                </c:pt>
                <c:pt idx="532">
                  <c:v>0.0192159954458475</c:v>
                </c:pt>
                <c:pt idx="533">
                  <c:v>0.0192894022911787</c:v>
                </c:pt>
                <c:pt idx="534">
                  <c:v>0.019362810999155</c:v>
                </c:pt>
                <c:pt idx="535">
                  <c:v>0.0194362178444862</c:v>
                </c:pt>
                <c:pt idx="536">
                  <c:v>0.0195096246898174</c:v>
                </c:pt>
                <c:pt idx="537">
                  <c:v>0.0195830315351486</c:v>
                </c:pt>
                <c:pt idx="538">
                  <c:v>0.0196564383804798</c:v>
                </c:pt>
                <c:pt idx="539">
                  <c:v>0.019729845225811</c:v>
                </c:pt>
                <c:pt idx="540">
                  <c:v>0.0198032520711422</c:v>
                </c:pt>
                <c:pt idx="541">
                  <c:v>0.0198766589164734</c:v>
                </c:pt>
                <c:pt idx="542">
                  <c:v>0.0199500657618046</c:v>
                </c:pt>
                <c:pt idx="543">
                  <c:v>0.0200234726071358</c:v>
                </c:pt>
                <c:pt idx="544">
                  <c:v>0.0200968813151121</c:v>
                </c:pt>
                <c:pt idx="545">
                  <c:v>0.0201702881604433</c:v>
                </c:pt>
                <c:pt idx="546">
                  <c:v>0.0202436968684196</c:v>
                </c:pt>
                <c:pt idx="547">
                  <c:v>0.0203171037137508</c:v>
                </c:pt>
                <c:pt idx="548">
                  <c:v>0.020390510559082</c:v>
                </c:pt>
                <c:pt idx="549">
                  <c:v>0.0204639174044132</c:v>
                </c:pt>
                <c:pt idx="550">
                  <c:v>0.0205373242497444</c:v>
                </c:pt>
                <c:pt idx="551">
                  <c:v>0.0206107310950756</c:v>
                </c:pt>
                <c:pt idx="552">
                  <c:v>0.0206841379404068</c:v>
                </c:pt>
                <c:pt idx="553">
                  <c:v>0.020757544785738</c:v>
                </c:pt>
                <c:pt idx="554">
                  <c:v>0.0208309516310692</c:v>
                </c:pt>
                <c:pt idx="555">
                  <c:v>0.0209043584764004</c:v>
                </c:pt>
                <c:pt idx="556">
                  <c:v>0.0209777671843767</c:v>
                </c:pt>
                <c:pt idx="557">
                  <c:v>0.0210511740297079</c:v>
                </c:pt>
                <c:pt idx="558">
                  <c:v>0.0211245808750391</c:v>
                </c:pt>
                <c:pt idx="559">
                  <c:v>0.0211979895830154</c:v>
                </c:pt>
                <c:pt idx="560">
                  <c:v>0.0212713964283466</c:v>
                </c:pt>
                <c:pt idx="561">
                  <c:v>0.0213448032736778</c:v>
                </c:pt>
                <c:pt idx="562">
                  <c:v>0.021418210119009</c:v>
                </c:pt>
                <c:pt idx="563">
                  <c:v>0.0214916169643402</c:v>
                </c:pt>
                <c:pt idx="564">
                  <c:v>0.0215650238096714</c:v>
                </c:pt>
                <c:pt idx="565">
                  <c:v>0.0216384306550026</c:v>
                </c:pt>
                <c:pt idx="566">
                  <c:v>0.0217118375003338</c:v>
                </c:pt>
                <c:pt idx="567">
                  <c:v>0.021785244345665</c:v>
                </c:pt>
                <c:pt idx="568">
                  <c:v>0.0218586530536413</c:v>
                </c:pt>
                <c:pt idx="569">
                  <c:v>0.0219320598989725</c:v>
                </c:pt>
                <c:pt idx="570">
                  <c:v>0.0220054686069489</c:v>
                </c:pt>
                <c:pt idx="571">
                  <c:v>0.02207887545228</c:v>
                </c:pt>
                <c:pt idx="572">
                  <c:v>0.0221522822976112</c:v>
                </c:pt>
                <c:pt idx="573">
                  <c:v>0.0222256891429424</c:v>
                </c:pt>
                <c:pt idx="574">
                  <c:v>0.0222990959882736</c:v>
                </c:pt>
                <c:pt idx="575">
                  <c:v>0.0223725028336048</c:v>
                </c:pt>
                <c:pt idx="576">
                  <c:v>0.022445909678936</c:v>
                </c:pt>
                <c:pt idx="577">
                  <c:v>0.0225193165242672</c:v>
                </c:pt>
                <c:pt idx="578">
                  <c:v>0.0225927233695984</c:v>
                </c:pt>
                <c:pt idx="579">
                  <c:v>0.0226661302149296</c:v>
                </c:pt>
                <c:pt idx="580">
                  <c:v>0.0227395389229059</c:v>
                </c:pt>
                <c:pt idx="581">
                  <c:v>0.0228129457682371</c:v>
                </c:pt>
                <c:pt idx="582">
                  <c:v>0.0228863544762135</c:v>
                </c:pt>
                <c:pt idx="583">
                  <c:v>0.0229597613215446</c:v>
                </c:pt>
                <c:pt idx="584">
                  <c:v>0.0230331681668758</c:v>
                </c:pt>
                <c:pt idx="585">
                  <c:v>0.023106575012207</c:v>
                </c:pt>
                <c:pt idx="586">
                  <c:v>0.0231799818575382</c:v>
                </c:pt>
                <c:pt idx="587">
                  <c:v>0.0232533887028694</c:v>
                </c:pt>
                <c:pt idx="588">
                  <c:v>0.0233267955482006</c:v>
                </c:pt>
                <c:pt idx="589">
                  <c:v>0.0234002023935318</c:v>
                </c:pt>
                <c:pt idx="590">
                  <c:v>0.023473609238863</c:v>
                </c:pt>
                <c:pt idx="591">
                  <c:v>0.0235470160841942</c:v>
                </c:pt>
                <c:pt idx="592">
                  <c:v>0.0236204247921705</c:v>
                </c:pt>
                <c:pt idx="593">
                  <c:v>0.0236938316375017</c:v>
                </c:pt>
                <c:pt idx="594">
                  <c:v>0.0237672384828329</c:v>
                </c:pt>
                <c:pt idx="595">
                  <c:v>0.0238406471908093</c:v>
                </c:pt>
                <c:pt idx="596">
                  <c:v>0.0239140540361404</c:v>
                </c:pt>
                <c:pt idx="597">
                  <c:v>0.0239874608814716</c:v>
                </c:pt>
                <c:pt idx="598">
                  <c:v>0.0240608677268028</c:v>
                </c:pt>
                <c:pt idx="599">
                  <c:v>0.024134274572134</c:v>
                </c:pt>
                <c:pt idx="600">
                  <c:v>0.0242076814174652</c:v>
                </c:pt>
                <c:pt idx="601">
                  <c:v>0.0242509245872498</c:v>
                </c:pt>
                <c:pt idx="602">
                  <c:v>0.0242941696196795</c:v>
                </c:pt>
                <c:pt idx="603">
                  <c:v>0.024337412789464</c:v>
                </c:pt>
                <c:pt idx="604">
                  <c:v>0.0243806559592485</c:v>
                </c:pt>
                <c:pt idx="605">
                  <c:v>0.0244239009916782</c:v>
                </c:pt>
                <c:pt idx="606">
                  <c:v>0.0244671441614628</c:v>
                </c:pt>
                <c:pt idx="607">
                  <c:v>0.0245103873312473</c:v>
                </c:pt>
                <c:pt idx="608">
                  <c:v>0.0245536305010319</c:v>
                </c:pt>
                <c:pt idx="609">
                  <c:v>0.0245968736708164</c:v>
                </c:pt>
                <c:pt idx="610">
                  <c:v>0.0246401187032461</c:v>
                </c:pt>
                <c:pt idx="611">
                  <c:v>0.0246833618730307</c:v>
                </c:pt>
                <c:pt idx="612">
                  <c:v>0.0247266050428152</c:v>
                </c:pt>
                <c:pt idx="613">
                  <c:v>0.0247698482125998</c:v>
                </c:pt>
                <c:pt idx="614">
                  <c:v>0.0248130932450295</c:v>
                </c:pt>
                <c:pt idx="615">
                  <c:v>0.024856336414814</c:v>
                </c:pt>
                <c:pt idx="616">
                  <c:v>0.0248995795845985</c:v>
                </c:pt>
                <c:pt idx="617">
                  <c:v>0.0249428246170282</c:v>
                </c:pt>
                <c:pt idx="618">
                  <c:v>0.0249860677868128</c:v>
                </c:pt>
                <c:pt idx="619">
                  <c:v>0.0250293109565973</c:v>
                </c:pt>
                <c:pt idx="620">
                  <c:v>0.0250725541263819</c:v>
                </c:pt>
                <c:pt idx="621">
                  <c:v>0.0251157972961664</c:v>
                </c:pt>
                <c:pt idx="622">
                  <c:v>0.025159040465951</c:v>
                </c:pt>
                <c:pt idx="623">
                  <c:v>0.0252022854983807</c:v>
                </c:pt>
                <c:pt idx="624">
                  <c:v>0.0252455286681652</c:v>
                </c:pt>
                <c:pt idx="625">
                  <c:v>0.0252887718379498</c:v>
                </c:pt>
                <c:pt idx="626">
                  <c:v>0.0253320168703794</c:v>
                </c:pt>
                <c:pt idx="627">
                  <c:v>0.025375260040164</c:v>
                </c:pt>
                <c:pt idx="628">
                  <c:v>0.0254185032099485</c:v>
                </c:pt>
                <c:pt idx="629">
                  <c:v>0.0254617482423782</c:v>
                </c:pt>
                <c:pt idx="630">
                  <c:v>0.0255049914121628</c:v>
                </c:pt>
                <c:pt idx="631">
                  <c:v>0.0255482345819473</c:v>
                </c:pt>
                <c:pt idx="632">
                  <c:v>0.0255914777517319</c:v>
                </c:pt>
                <c:pt idx="633">
                  <c:v>0.0256347209215164</c:v>
                </c:pt>
                <c:pt idx="634">
                  <c:v>0.0256779659539461</c:v>
                </c:pt>
                <c:pt idx="635">
                  <c:v>0.0257212091237307</c:v>
                </c:pt>
                <c:pt idx="636">
                  <c:v>0.0257644522935152</c:v>
                </c:pt>
                <c:pt idx="637">
                  <c:v>0.0258076973259449</c:v>
                </c:pt>
                <c:pt idx="638">
                  <c:v>0.0258509404957294</c:v>
                </c:pt>
                <c:pt idx="639">
                  <c:v>0.025894183665514</c:v>
                </c:pt>
                <c:pt idx="640">
                  <c:v>0.0259374268352985</c:v>
                </c:pt>
                <c:pt idx="641">
                  <c:v>0.0259806718677282</c:v>
                </c:pt>
                <c:pt idx="642">
                  <c:v>0.0260239150375128</c:v>
                </c:pt>
                <c:pt idx="643">
                  <c:v>0.0260671582072973</c:v>
                </c:pt>
                <c:pt idx="644">
                  <c:v>0.0261104013770819</c:v>
                </c:pt>
                <c:pt idx="645">
                  <c:v>0.0261536445468664</c:v>
                </c:pt>
                <c:pt idx="646">
                  <c:v>0.0261968895792961</c:v>
                </c:pt>
                <c:pt idx="647">
                  <c:v>0.0262401327490807</c:v>
                </c:pt>
                <c:pt idx="648">
                  <c:v>0.0262833759188652</c:v>
                </c:pt>
                <c:pt idx="649">
                  <c:v>0.0263266209512949</c:v>
                </c:pt>
                <c:pt idx="650">
                  <c:v>0.0263698641210794</c:v>
                </c:pt>
                <c:pt idx="651">
                  <c:v>0.026413107290864</c:v>
                </c:pt>
                <c:pt idx="652">
                  <c:v>0.0264563504606485</c:v>
                </c:pt>
                <c:pt idx="653">
                  <c:v>0.0264995936304331</c:v>
                </c:pt>
                <c:pt idx="654">
                  <c:v>0.0265428386628628</c:v>
                </c:pt>
                <c:pt idx="655">
                  <c:v>0.0265860818326473</c:v>
                </c:pt>
                <c:pt idx="656">
                  <c:v>0.026629326865077</c:v>
                </c:pt>
                <c:pt idx="657">
                  <c:v>0.0266725681722164</c:v>
                </c:pt>
                <c:pt idx="658">
                  <c:v>0.026715811342001</c:v>
                </c:pt>
                <c:pt idx="659">
                  <c:v>0.0267590563744307</c:v>
                </c:pt>
                <c:pt idx="660">
                  <c:v>0.0268022995442152</c:v>
                </c:pt>
                <c:pt idx="661">
                  <c:v>0.0268455445766449</c:v>
                </c:pt>
                <c:pt idx="662">
                  <c:v>0.0268887877464294</c:v>
                </c:pt>
                <c:pt idx="663">
                  <c:v>0.026932030916214</c:v>
                </c:pt>
                <c:pt idx="664">
                  <c:v>0.0269752740859985</c:v>
                </c:pt>
                <c:pt idx="665">
                  <c:v>0.0270185191184282</c:v>
                </c:pt>
                <c:pt idx="666">
                  <c:v>0.0270617622882128</c:v>
                </c:pt>
                <c:pt idx="667">
                  <c:v>0.0271050073206425</c:v>
                </c:pt>
                <c:pt idx="668">
                  <c:v>0.027148250490427</c:v>
                </c:pt>
                <c:pt idx="669">
                  <c:v>0.0271914917975664</c:v>
                </c:pt>
                <c:pt idx="670">
                  <c:v>0.027234734967351</c:v>
                </c:pt>
                <c:pt idx="671">
                  <c:v>0.0272779799997807</c:v>
                </c:pt>
                <c:pt idx="672">
                  <c:v>0.0273212231695652</c:v>
                </c:pt>
                <c:pt idx="673">
                  <c:v>0.0273644682019949</c:v>
                </c:pt>
                <c:pt idx="674">
                  <c:v>0.0274077113717794</c:v>
                </c:pt>
                <c:pt idx="675">
                  <c:v>0.027450954541564</c:v>
                </c:pt>
                <c:pt idx="676">
                  <c:v>0.0274941977113485</c:v>
                </c:pt>
                <c:pt idx="677">
                  <c:v>0.0275374427437782</c:v>
                </c:pt>
                <c:pt idx="678">
                  <c:v>0.0275806859135628</c:v>
                </c:pt>
                <c:pt idx="679">
                  <c:v>0.0276239309459925</c:v>
                </c:pt>
                <c:pt idx="680">
                  <c:v>0.027667174115777</c:v>
                </c:pt>
                <c:pt idx="681">
                  <c:v>0.0277104172855616</c:v>
                </c:pt>
                <c:pt idx="682">
                  <c:v>0.0277536604553461</c:v>
                </c:pt>
                <c:pt idx="683">
                  <c:v>0.0277969036251307</c:v>
                </c:pt>
                <c:pt idx="684">
                  <c:v>0.0278401467949152</c:v>
                </c:pt>
                <c:pt idx="685">
                  <c:v>0.0278833918273449</c:v>
                </c:pt>
                <c:pt idx="686">
                  <c:v>0.0279266349971294</c:v>
                </c:pt>
                <c:pt idx="687">
                  <c:v>0.027969878166914</c:v>
                </c:pt>
                <c:pt idx="688">
                  <c:v>0.0280131213366985</c:v>
                </c:pt>
                <c:pt idx="689">
                  <c:v>0.0280563663691282</c:v>
                </c:pt>
                <c:pt idx="690">
                  <c:v>0.0280996095389128</c:v>
                </c:pt>
                <c:pt idx="691">
                  <c:v>0.0281428545713425</c:v>
                </c:pt>
                <c:pt idx="692">
                  <c:v>0.028186097741127</c:v>
                </c:pt>
                <c:pt idx="693">
                  <c:v>0.0282293409109116</c:v>
                </c:pt>
                <c:pt idx="694">
                  <c:v>0.0282725840806961</c:v>
                </c:pt>
                <c:pt idx="695">
                  <c:v>0.0283158272504807</c:v>
                </c:pt>
                <c:pt idx="696">
                  <c:v>0.0283590704202652</c:v>
                </c:pt>
                <c:pt idx="697">
                  <c:v>0.0284023154526949</c:v>
                </c:pt>
                <c:pt idx="698">
                  <c:v>0.0284455586224794</c:v>
                </c:pt>
                <c:pt idx="699">
                  <c:v>0.028488801792264</c:v>
                </c:pt>
                <c:pt idx="700">
                  <c:v>0.0285320449620485</c:v>
                </c:pt>
                <c:pt idx="701">
                  <c:v>0.0285752899944782</c:v>
                </c:pt>
                <c:pt idx="702">
                  <c:v>0.0286185331642628</c:v>
                </c:pt>
                <c:pt idx="703">
                  <c:v>0.0286617763340473</c:v>
                </c:pt>
                <c:pt idx="704">
                  <c:v>0.0287050195038319</c:v>
                </c:pt>
                <c:pt idx="705">
                  <c:v>0.0287482626736164</c:v>
                </c:pt>
                <c:pt idx="706">
                  <c:v>0.028791505843401</c:v>
                </c:pt>
                <c:pt idx="707">
                  <c:v>0.0288347527384758</c:v>
                </c:pt>
                <c:pt idx="708">
                  <c:v>0.0288779959082603</c:v>
                </c:pt>
                <c:pt idx="709">
                  <c:v>0.0289212390780449</c:v>
                </c:pt>
                <c:pt idx="710">
                  <c:v>0.0289644822478294</c:v>
                </c:pt>
                <c:pt idx="711">
                  <c:v>0.029007725417614</c:v>
                </c:pt>
                <c:pt idx="712">
                  <c:v>0.0290509704500437</c:v>
                </c:pt>
                <c:pt idx="713">
                  <c:v>0.0290942136198282</c:v>
                </c:pt>
                <c:pt idx="714">
                  <c:v>0.0291374567896128</c:v>
                </c:pt>
                <c:pt idx="715">
                  <c:v>0.0291806999593973</c:v>
                </c:pt>
                <c:pt idx="716">
                  <c:v>0.0292239431291819</c:v>
                </c:pt>
                <c:pt idx="717">
                  <c:v>0.0292671862989664</c:v>
                </c:pt>
                <c:pt idx="718">
                  <c:v>0.0293104313313961</c:v>
                </c:pt>
                <c:pt idx="719">
                  <c:v>0.0293536763638258</c:v>
                </c:pt>
                <c:pt idx="720">
                  <c:v>0.0293969195336103</c:v>
                </c:pt>
                <c:pt idx="721">
                  <c:v>0.0294401627033949</c:v>
                </c:pt>
                <c:pt idx="722">
                  <c:v>0.0294834058731794</c:v>
                </c:pt>
                <c:pt idx="723">
                  <c:v>0.029526649042964</c:v>
                </c:pt>
                <c:pt idx="724">
                  <c:v>0.0295698940753937</c:v>
                </c:pt>
                <c:pt idx="725">
                  <c:v>0.0296131372451782</c:v>
                </c:pt>
                <c:pt idx="726">
                  <c:v>0.0296563804149628</c:v>
                </c:pt>
                <c:pt idx="727">
                  <c:v>0.0296996235847473</c:v>
                </c:pt>
                <c:pt idx="728">
                  <c:v>0.029742868617177</c:v>
                </c:pt>
                <c:pt idx="729">
                  <c:v>0.0297861099243164</c:v>
                </c:pt>
                <c:pt idx="730">
                  <c:v>0.0298293549567461</c:v>
                </c:pt>
                <c:pt idx="731">
                  <c:v>0.0298725981265306</c:v>
                </c:pt>
                <c:pt idx="732">
                  <c:v>0.0299158431589603</c:v>
                </c:pt>
                <c:pt idx="733">
                  <c:v>0.0299590863287449</c:v>
                </c:pt>
                <c:pt idx="734">
                  <c:v>0.0300023313611746</c:v>
                </c:pt>
                <c:pt idx="735">
                  <c:v>0.030045572668314</c:v>
                </c:pt>
                <c:pt idx="736">
                  <c:v>0.0300888177007437</c:v>
                </c:pt>
                <c:pt idx="737">
                  <c:v>0.0301320608705282</c:v>
                </c:pt>
                <c:pt idx="738">
                  <c:v>0.0301753040403128</c:v>
                </c:pt>
                <c:pt idx="739">
                  <c:v>0.0302185472100973</c:v>
                </c:pt>
                <c:pt idx="740">
                  <c:v>0.030261792242527</c:v>
                </c:pt>
                <c:pt idx="741">
                  <c:v>0.0303050335496664</c:v>
                </c:pt>
                <c:pt idx="742">
                  <c:v>0.0303482785820961</c:v>
                </c:pt>
                <c:pt idx="743">
                  <c:v>0.0303915217518806</c:v>
                </c:pt>
                <c:pt idx="744">
                  <c:v>0.0304347667843103</c:v>
                </c:pt>
                <c:pt idx="745">
                  <c:v>0.0304780099540949</c:v>
                </c:pt>
                <c:pt idx="746">
                  <c:v>0.0305212549865246</c:v>
                </c:pt>
                <c:pt idx="747">
                  <c:v>0.030564496293664</c:v>
                </c:pt>
                <c:pt idx="748">
                  <c:v>0.0306077413260937</c:v>
                </c:pt>
                <c:pt idx="749">
                  <c:v>0.0306509844958782</c:v>
                </c:pt>
                <c:pt idx="750">
                  <c:v>0.0306942276656628</c:v>
                </c:pt>
                <c:pt idx="751">
                  <c:v>0.0307374708354473</c:v>
                </c:pt>
                <c:pt idx="752">
                  <c:v>0.0307807140052319</c:v>
                </c:pt>
                <c:pt idx="753">
                  <c:v>0.0308239590376616</c:v>
                </c:pt>
                <c:pt idx="754">
                  <c:v>0.0308672022074461</c:v>
                </c:pt>
                <c:pt idx="755">
                  <c:v>0.0309104453772306</c:v>
                </c:pt>
                <c:pt idx="756">
                  <c:v>0.0309536885470152</c:v>
                </c:pt>
                <c:pt idx="757">
                  <c:v>0.0309969335794449</c:v>
                </c:pt>
                <c:pt idx="758">
                  <c:v>0.0310401767492294</c:v>
                </c:pt>
                <c:pt idx="759">
                  <c:v>0.0310834217816591</c:v>
                </c:pt>
                <c:pt idx="760">
                  <c:v>0.0311266649514437</c:v>
                </c:pt>
                <c:pt idx="761">
                  <c:v>0.0311699081212282</c:v>
                </c:pt>
                <c:pt idx="762">
                  <c:v>0.0312131512910128</c:v>
                </c:pt>
                <c:pt idx="763">
                  <c:v>0.0312563963234425</c:v>
                </c:pt>
                <c:pt idx="764">
                  <c:v>0.031299639493227</c:v>
                </c:pt>
                <c:pt idx="765">
                  <c:v>0.0313428826630116</c:v>
                </c:pt>
                <c:pt idx="766">
                  <c:v>0.0313861258327961</c:v>
                </c:pt>
                <c:pt idx="767">
                  <c:v>0.0314293690025806</c:v>
                </c:pt>
                <c:pt idx="768">
                  <c:v>0.0314726121723652</c:v>
                </c:pt>
                <c:pt idx="769">
                  <c:v>0.03151585906744</c:v>
                </c:pt>
                <c:pt idx="770">
                  <c:v>0.0315591022372246</c:v>
                </c:pt>
                <c:pt idx="771">
                  <c:v>0.0316023454070091</c:v>
                </c:pt>
                <c:pt idx="772">
                  <c:v>0.0316455885767937</c:v>
                </c:pt>
                <c:pt idx="773">
                  <c:v>0.0316888317465782</c:v>
                </c:pt>
                <c:pt idx="774">
                  <c:v>0.0317320749163628</c:v>
                </c:pt>
                <c:pt idx="775">
                  <c:v>0.0317753180861473</c:v>
                </c:pt>
                <c:pt idx="776">
                  <c:v>0.0318185612559319</c:v>
                </c:pt>
                <c:pt idx="777">
                  <c:v>0.0318618044257164</c:v>
                </c:pt>
                <c:pt idx="778">
                  <c:v>0.0319050513207912</c:v>
                </c:pt>
                <c:pt idx="779">
                  <c:v>0.0319482944905758</c:v>
                </c:pt>
                <c:pt idx="780">
                  <c:v>0.0319915376603603</c:v>
                </c:pt>
                <c:pt idx="781">
                  <c:v>0.0320347808301449</c:v>
                </c:pt>
                <c:pt idx="782">
                  <c:v>0.0320780239999294</c:v>
                </c:pt>
                <c:pt idx="783">
                  <c:v>0.032121267169714</c:v>
                </c:pt>
                <c:pt idx="784">
                  <c:v>0.0321645140647888</c:v>
                </c:pt>
                <c:pt idx="785">
                  <c:v>0.0322077572345734</c:v>
                </c:pt>
                <c:pt idx="786">
                  <c:v>0.0322510004043579</c:v>
                </c:pt>
                <c:pt idx="787">
                  <c:v>0.0322942435741425</c:v>
                </c:pt>
                <c:pt idx="788">
                  <c:v>0.032337486743927</c:v>
                </c:pt>
                <c:pt idx="789">
                  <c:v>0.0323807299137116</c:v>
                </c:pt>
                <c:pt idx="790">
                  <c:v>0.0324239730834961</c:v>
                </c:pt>
                <c:pt idx="791">
                  <c:v>0.0324672162532806</c:v>
                </c:pt>
                <c:pt idx="792">
                  <c:v>0.0325104594230652</c:v>
                </c:pt>
                <c:pt idx="793">
                  <c:v>0.0325537025928497</c:v>
                </c:pt>
                <c:pt idx="794">
                  <c:v>0.0325969494879246</c:v>
                </c:pt>
                <c:pt idx="795">
                  <c:v>0.0326401926577091</c:v>
                </c:pt>
                <c:pt idx="796">
                  <c:v>0.0326834358274937</c:v>
                </c:pt>
                <c:pt idx="797">
                  <c:v>0.0327266789972782</c:v>
                </c:pt>
                <c:pt idx="798">
                  <c:v>0.0327699221670628</c:v>
                </c:pt>
                <c:pt idx="799">
                  <c:v>0.0328131653368473</c:v>
                </c:pt>
                <c:pt idx="800">
                  <c:v>0.02186025865376</c:v>
                </c:pt>
              </c:numCache>
            </c:numRef>
          </c:yVal>
          <c:smooth val="0"/>
        </c:ser>
        <c:ser>
          <c:idx val="1"/>
          <c:order val="1"/>
          <c:tx>
            <c:strRef>
              <c:f>"Frontier"</c:f>
              <c:strCache>
                <c:ptCount val="1"/>
                <c:pt idx="0">
                  <c:v>Frontier</c:v>
                </c:pt>
              </c:strCache>
            </c:strRef>
          </c:tx>
          <c:spPr>
            <a:solidFill>
              <a:srgbClr val="ffcc00"/>
            </a:solidFill>
            <a:ln w="37800">
              <a:solidFill>
                <a:srgbClr val="ffcc00"/>
              </a:solidFill>
              <a:round/>
            </a:ln>
          </c:spPr>
          <c:marker>
            <c:symbol val="diamond"/>
            <c:size val="9"/>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3:$AK$4</c:f>
              <c:numCache>
                <c:formatCode>General</c:formatCode>
                <c:ptCount val="2"/>
                <c:pt idx="0">
                  <c:v>0</c:v>
                </c:pt>
                <c:pt idx="1">
                  <c:v>0.0664103329181671</c:v>
                </c:pt>
              </c:numCache>
            </c:numRef>
          </c:xVal>
          <c:yVal>
            <c:numRef>
              <c:f>Results!$AJ$3:$AJ$4</c:f>
              <c:numCache>
                <c:formatCode>General</c:formatCode>
                <c:ptCount val="2"/>
                <c:pt idx="0">
                  <c:v>0.0036</c:v>
                </c:pt>
                <c:pt idx="1">
                  <c:v>0.0378872850596905</c:v>
                </c:pt>
              </c:numCache>
            </c:numRef>
          </c:yVal>
          <c:smooth val="0"/>
        </c:ser>
        <c:ser>
          <c:idx val="2"/>
          <c:order val="2"/>
          <c:tx>
            <c:strRef>
              <c:f>"Optimal"</c:f>
              <c:strCache>
                <c:ptCount val="1"/>
                <c:pt idx="0">
                  <c:v>Optimal</c:v>
                </c:pt>
              </c:strCache>
            </c:strRef>
          </c:tx>
          <c:spPr>
            <a:solidFill>
              <a:srgbClr val="00ff00"/>
            </a:solidFill>
            <a:ln w="0">
              <a:noFill/>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1</c:f>
              <c:numCache>
                <c:formatCode>General</c:formatCode>
                <c:ptCount val="1"/>
                <c:pt idx="0">
                  <c:v>0.0341357439756393</c:v>
                </c:pt>
              </c:numCache>
            </c:numRef>
          </c:xVal>
          <c:yVal>
            <c:numRef>
              <c:f>Results!$AJ$11</c:f>
              <c:numCache>
                <c:formatCode>General</c:formatCode>
                <c:ptCount val="1"/>
                <c:pt idx="0">
                  <c:v>0.0194255020469427</c:v>
                </c:pt>
              </c:numCache>
            </c:numRef>
          </c:yVal>
          <c:smooth val="0"/>
        </c:ser>
        <c:ser>
          <c:idx val="3"/>
          <c:order val="3"/>
          <c:tx>
            <c:strRef>
              <c:f>"Current"</c:f>
              <c:strCache>
                <c:ptCount val="1"/>
                <c:pt idx="0">
                  <c:v>Current</c:v>
                </c:pt>
              </c:strCache>
            </c:strRef>
          </c:tx>
          <c:spPr>
            <a:solidFill>
              <a:srgbClr val="800080"/>
            </a:solidFill>
            <a:ln w="12600">
              <a:solidFill>
                <a:srgbClr val="800080"/>
              </a:solidFill>
              <a:round/>
            </a:ln>
          </c:spPr>
          <c:marker>
            <c:symbol val="circ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0</c:f>
              <c:numCache>
                <c:formatCode>General</c:formatCode>
                <c:ptCount val="1"/>
                <c:pt idx="0">
                  <c:v>0.037189070135355</c:v>
                </c:pt>
              </c:numCache>
            </c:numRef>
          </c:xVal>
          <c:yVal>
            <c:numRef>
              <c:f>Results!$AJ$10</c:f>
              <c:numCache>
                <c:formatCode>General</c:formatCode>
                <c:ptCount val="1"/>
                <c:pt idx="0">
                  <c:v>0.02186025865376</c:v>
                </c:pt>
              </c:numCache>
            </c:numRef>
          </c:yVal>
          <c:smooth val="0"/>
        </c:ser>
        <c:axId val="61659860"/>
        <c:axId val="3135116"/>
      </c:scatterChart>
      <c:valAx>
        <c:axId val="61659860"/>
        <c:scaling>
          <c:orientation val="minMax"/>
        </c:scaling>
        <c:delete val="0"/>
        <c:axPos val="b"/>
        <c:title>
          <c:tx>
            <c:rich>
              <a:bodyPr rot="0"/>
              <a:lstStyle/>
              <a:p>
                <a:pPr>
                  <a:defRPr b="1" sz="900" spc="-1" strike="noStrike">
                    <a:solidFill>
                      <a:srgbClr val="808080"/>
                    </a:solidFill>
                    <a:latin typeface="Verdana"/>
                  </a:defRPr>
                </a:pPr>
                <a:r>
                  <a:rPr b="1" sz="900" spc="-1" strike="noStrike">
                    <a:solidFill>
                      <a:srgbClr val="808080"/>
                    </a:solidFill>
                    <a:latin typeface="Verdana"/>
                  </a:rPr>
                  <a:t>Standard Deviation</a:t>
                </a:r>
              </a:p>
            </c:rich>
          </c:tx>
          <c:layout>
            <c:manualLayout>
              <c:xMode val="edge"/>
              <c:yMode val="edge"/>
              <c:x val="0.743878954607978"/>
              <c:y val="0.707871835443038"/>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c0c0c0"/>
                </a:solidFill>
                <a:latin typeface="Arial"/>
              </a:defRPr>
            </a:pPr>
          </a:p>
        </c:txPr>
        <c:crossAx val="3135116"/>
        <c:crossesAt val="0"/>
        <c:crossBetween val="midCat"/>
      </c:valAx>
      <c:valAx>
        <c:axId val="3135116"/>
        <c:scaling>
          <c:orientation val="minMax"/>
        </c:scaling>
        <c:delete val="0"/>
        <c:axPos val="l"/>
        <c:majorGridlines>
          <c:spPr>
            <a:ln w="0">
              <a:solidFill>
                <a:srgbClr val="969696"/>
              </a:solidFill>
              <a:custDash>
                <a:ds d="385900" sp="385900"/>
              </a:custDash>
            </a:ln>
          </c:spPr>
        </c:majorGridlines>
        <c:title>
          <c:tx>
            <c:rich>
              <a:bodyPr rot="0"/>
              <a:lstStyle/>
              <a:p>
                <a:pPr>
                  <a:defRPr b="1" sz="900" spc="-1" strike="noStrike">
                    <a:solidFill>
                      <a:srgbClr val="808080"/>
                    </a:solidFill>
                    <a:latin typeface="Verdana"/>
                  </a:defRPr>
                </a:pPr>
                <a:r>
                  <a:rPr b="1" sz="900" spc="-1" strike="noStrike">
                    <a:solidFill>
                      <a:srgbClr val="808080"/>
                    </a:solidFill>
                    <a:latin typeface="Verdana"/>
                  </a:rPr>
                  <a:t>Expected Return</a:t>
                </a:r>
              </a:p>
            </c:rich>
          </c:tx>
          <c:layout>
            <c:manualLayout>
              <c:xMode val="edge"/>
              <c:yMode val="edge"/>
              <c:x val="0.227455295735901"/>
              <c:y val="0.138647151898734"/>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ffffff"/>
                </a:solidFill>
                <a:latin typeface="Arial"/>
              </a:defRPr>
            </a:pPr>
          </a:p>
        </c:txPr>
        <c:crossAx val="61659860"/>
        <c:crossesAt val="0"/>
        <c:crossBetween val="midCat"/>
      </c:valAx>
      <c:spPr>
        <a:gradFill>
          <a:gsLst>
            <a:gs pos="0">
              <a:srgbClr val="ffffff"/>
            </a:gs>
            <a:gs pos="100000">
              <a:srgbClr val="e3e3e3"/>
            </a:gs>
          </a:gsLst>
          <a:lin ang="5400000"/>
        </a:gradFill>
        <a:ln w="12600">
          <a:solidFill>
            <a:srgbClr val="333399"/>
          </a:solidFill>
          <a:round/>
        </a:ln>
      </c:spPr>
    </c:plotArea>
    <c:plotVisOnly val="1"/>
    <c:dispBlanksAs val="gap"/>
  </c:chart>
  <c:spPr>
    <a:solidFill>
      <a:srgbClr val="424242"/>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895175549381"/>
          <c:y val="0"/>
          <c:w val="0.981510482445062"/>
          <c:h val="1"/>
        </c:manualLayout>
      </c:layout>
      <c:lineChart>
        <c:grouping val="standard"/>
        <c:varyColors val="0"/>
        <c:ser>
          <c:idx val="0"/>
          <c:order val="0"/>
          <c:tx>
            <c:strRef>
              <c:f>Tech!$AL$6</c:f>
              <c:strCache>
                <c:ptCount val="1"/>
                <c:pt idx="0">
                  <c:v>Close</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L$7:$AL$56</c:f>
              <c:numCache>
                <c:formatCode>General</c:formatCode>
                <c:ptCount val="50"/>
                <c:pt idx="0">
                  <c:v>25.1415</c:v>
                </c:pt>
                <c:pt idx="1">
                  <c:v>22.2012</c:v>
                </c:pt>
                <c:pt idx="2">
                  <c:v>24.4316</c:v>
                </c:pt>
                <c:pt idx="3">
                  <c:v>26.5686</c:v>
                </c:pt>
                <c:pt idx="4">
                  <c:v>25.8911</c:v>
                </c:pt>
                <c:pt idx="5">
                  <c:v>27.3604</c:v>
                </c:pt>
                <c:pt idx="6">
                  <c:v>27.0213</c:v>
                </c:pt>
                <c:pt idx="7">
                  <c:v>29.0182</c:v>
                </c:pt>
                <c:pt idx="8">
                  <c:v>29.8831</c:v>
                </c:pt>
                <c:pt idx="9">
                  <c:v>30.1493</c:v>
                </c:pt>
                <c:pt idx="10">
                  <c:v>29.4014</c:v>
                </c:pt>
                <c:pt idx="11">
                  <c:v>28.5773</c:v>
                </c:pt>
                <c:pt idx="12">
                  <c:v>28.9606</c:v>
                </c:pt>
                <c:pt idx="13">
                  <c:v>29.6941</c:v>
                </c:pt>
                <c:pt idx="14">
                  <c:v>33.0385</c:v>
                </c:pt>
                <c:pt idx="15">
                  <c:v>32.6712</c:v>
                </c:pt>
                <c:pt idx="16">
                  <c:v>33.2181</c:v>
                </c:pt>
                <c:pt idx="17">
                  <c:v>30.7416</c:v>
                </c:pt>
                <c:pt idx="18">
                  <c:v>30.5173</c:v>
                </c:pt>
                <c:pt idx="19">
                  <c:v>30.9494</c:v>
                </c:pt>
                <c:pt idx="20">
                  <c:v>31.6973</c:v>
                </c:pt>
                <c:pt idx="21">
                  <c:v>33.0947</c:v>
                </c:pt>
                <c:pt idx="22">
                  <c:v>33.8979</c:v>
                </c:pt>
                <c:pt idx="23">
                  <c:v>37.0246</c:v>
                </c:pt>
                <c:pt idx="24">
                  <c:v>38.0172</c:v>
                </c:pt>
                <c:pt idx="25">
                  <c:v>41.54</c:v>
                </c:pt>
                <c:pt idx="26">
                  <c:v>44.78</c:v>
                </c:pt>
              </c:numCache>
            </c:numRef>
          </c:val>
          <c:smooth val="0"/>
        </c:ser>
        <c:ser>
          <c:idx val="1"/>
          <c:order val="1"/>
          <c:tx>
            <c:strRef>
              <c:f>Tech!$AM$6</c:f>
              <c:strCache>
                <c:ptCount val="1"/>
                <c:pt idx="0">
                  <c:v>SMA</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M$7:$AM$56</c:f>
              <c:numCache>
                <c:formatCode>General</c:formatCode>
                <c:ptCount val="50"/>
                <c:pt idx="2">
                  <c:v>23.9247666666667</c:v>
                </c:pt>
                <c:pt idx="3">
                  <c:v>24.585725</c:v>
                </c:pt>
                <c:pt idx="4">
                  <c:v>24.773125</c:v>
                </c:pt>
                <c:pt idx="5">
                  <c:v>26.062925</c:v>
                </c:pt>
                <c:pt idx="6">
                  <c:v>26.71035</c:v>
                </c:pt>
                <c:pt idx="7">
                  <c:v>27.32275</c:v>
                </c:pt>
                <c:pt idx="8">
                  <c:v>28.32075</c:v>
                </c:pt>
                <c:pt idx="9">
                  <c:v>29.017975</c:v>
                </c:pt>
                <c:pt idx="10">
                  <c:v>29.613</c:v>
                </c:pt>
                <c:pt idx="11">
                  <c:v>29.502775</c:v>
                </c:pt>
                <c:pt idx="12">
                  <c:v>29.27215</c:v>
                </c:pt>
                <c:pt idx="13">
                  <c:v>29.15835</c:v>
                </c:pt>
                <c:pt idx="14">
                  <c:v>30.067625</c:v>
                </c:pt>
                <c:pt idx="15">
                  <c:v>31.0911</c:v>
                </c:pt>
                <c:pt idx="16">
                  <c:v>32.155475</c:v>
                </c:pt>
                <c:pt idx="17">
                  <c:v>32.41735</c:v>
                </c:pt>
                <c:pt idx="18">
                  <c:v>31.78705</c:v>
                </c:pt>
                <c:pt idx="19">
                  <c:v>31.3566</c:v>
                </c:pt>
                <c:pt idx="20">
                  <c:v>30.9764</c:v>
                </c:pt>
                <c:pt idx="21">
                  <c:v>31.564675</c:v>
                </c:pt>
                <c:pt idx="22">
                  <c:v>32.409825</c:v>
                </c:pt>
                <c:pt idx="23">
                  <c:v>33.928625</c:v>
                </c:pt>
                <c:pt idx="24">
                  <c:v>35.5086</c:v>
                </c:pt>
                <c:pt idx="25">
                  <c:v>37.619925</c:v>
                </c:pt>
                <c:pt idx="26">
                  <c:v>40.34045</c:v>
                </c:pt>
              </c:numCache>
            </c:numRef>
          </c:val>
          <c:smooth val="0"/>
        </c:ser>
        <c:ser>
          <c:idx val="2"/>
          <c:order val="2"/>
          <c:tx>
            <c:strRef>
              <c:f>Tech!$AN$6</c:f>
              <c:strCache>
                <c:ptCount val="1"/>
                <c:pt idx="0">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N$7:$AN$56</c:f>
              <c:numCache>
                <c:formatCode>General</c:formatCode>
                <c:ptCount val="50"/>
              </c:numCache>
            </c:numRef>
          </c:val>
          <c:smooth val="0"/>
        </c:ser>
        <c:ser>
          <c:idx val="3"/>
          <c:order val="3"/>
          <c:tx>
            <c:strRef>
              <c:f>"Buy"</c:f>
              <c:strCache>
                <c:ptCount val="1"/>
                <c:pt idx="0">
                  <c:v>Buy</c:v>
                </c:pt>
              </c:strCache>
            </c:strRef>
          </c:tx>
          <c:spPr>
            <a:solidFill>
              <a:srgbClr val="00ff00"/>
            </a:solidFill>
            <a:ln w="0">
              <a:noFill/>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O$7:$AO$56</c:f>
              <c:numCache>
                <c:formatCode>General</c:formatCode>
                <c:ptCount val="50"/>
                <c:pt idx="2">
                  <c:v>24.4316</c:v>
                </c:pt>
                <c:pt idx="13">
                  <c:v>29.6941</c:v>
                </c:pt>
                <c:pt idx="20">
                  <c:v>31.6973</c:v>
                </c:pt>
              </c:numCache>
            </c:numRef>
          </c:val>
          <c:smooth val="0"/>
        </c:ser>
        <c:ser>
          <c:idx val="4"/>
          <c:order val="4"/>
          <c:tx>
            <c:strRef>
              <c:f>"Sell"</c:f>
              <c:strCache>
                <c:ptCount val="1"/>
                <c:pt idx="0">
                  <c:v>Sell</c:v>
                </c:pt>
              </c:strCache>
            </c:strRef>
          </c:tx>
          <c:spPr>
            <a:solidFill>
              <a:srgbClr val="ff0000"/>
            </a:solidFill>
            <a:ln w="0">
              <a:noFill/>
            </a:ln>
          </c:spPr>
          <c:marker>
            <c:symbol val="diamond"/>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P$7:$AP$56</c:f>
              <c:numCache>
                <c:formatCode>General</c:formatCode>
                <c:ptCount val="50"/>
                <c:pt idx="10">
                  <c:v>29.4014</c:v>
                </c:pt>
                <c:pt idx="17">
                  <c:v>30.7416</c:v>
                </c:pt>
              </c:numCache>
            </c:numRef>
          </c:val>
          <c:smooth val="0"/>
        </c:ser>
        <c:hiLowLines>
          <c:spPr>
            <a:ln w="0">
              <a:noFill/>
            </a:ln>
          </c:spPr>
        </c:hiLowLines>
        <c:marker val="1"/>
        <c:axId val="35753218"/>
        <c:axId val="90044952"/>
      </c:lineChart>
      <c:catAx>
        <c:axId val="35753218"/>
        <c:scaling>
          <c:orientation val="minMax"/>
        </c:scaling>
        <c:delete val="0"/>
        <c:axPos val="b"/>
        <c:numFmt formatCode="[$-409]m/d/yyyy" sourceLinked="0"/>
        <c:majorTickMark val="out"/>
        <c:minorTickMark val="none"/>
        <c:tickLblPos val="nextTo"/>
        <c:spPr>
          <a:ln w="0">
            <a:solidFill>
              <a:srgbClr val="c0c0c0"/>
            </a:solidFill>
          </a:ln>
        </c:spPr>
        <c:txPr>
          <a:bodyPr rot="-5400000"/>
          <a:lstStyle/>
          <a:p>
            <a:pPr>
              <a:defRPr b="0" sz="700" spc="-1" strike="noStrike">
                <a:solidFill>
                  <a:srgbClr val="c0c0c0"/>
                </a:solidFill>
                <a:latin typeface="Arial"/>
              </a:defRPr>
            </a:pPr>
          </a:p>
        </c:txPr>
        <c:crossAx val="90044952"/>
        <c:crossesAt val="0"/>
        <c:auto val="1"/>
        <c:lblAlgn val="ctr"/>
        <c:lblOffset val="100"/>
        <c:noMultiLvlLbl val="0"/>
      </c:catAx>
      <c:valAx>
        <c:axId val="90044952"/>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35753218"/>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762313715584744"/>
          <c:y val="0.696605827729747"/>
          <c:w val="0.803738317757009"/>
          <c:h val="0.07909061799551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495832280879"/>
          <c:y val="0.0613346418056919"/>
          <c:w val="0.965445819651427"/>
          <c:h val="0.938665358194308"/>
        </c:manualLayout>
      </c:layout>
      <c:lineChart>
        <c:grouping val="standard"/>
        <c:varyColors val="0"/>
        <c:ser>
          <c:idx val="0"/>
          <c:order val="0"/>
          <c:tx>
            <c:strRef>
              <c:f>Tech!$AQ$6</c:f>
              <c:strCache>
                <c:ptCount val="1"/>
                <c:pt idx="0">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Q$7:$AQ$56</c:f>
              <c:numCache>
                <c:formatCode>General</c:formatCode>
                <c:ptCount val="50"/>
              </c:numCache>
            </c:numRef>
          </c:val>
          <c:smooth val="0"/>
        </c:ser>
        <c:ser>
          <c:idx val="1"/>
          <c:order val="1"/>
          <c:tx>
            <c:strRef>
              <c:f>Tech!$AR$6</c:f>
              <c:strCache>
                <c:ptCount val="1"/>
                <c:pt idx="0">
                  <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R$7:$AR$56</c:f>
              <c:numCache>
                <c:formatCode>General</c:formatCode>
                <c:ptCount val="50"/>
              </c:numCache>
            </c:numRef>
          </c:val>
          <c:smooth val="0"/>
        </c:ser>
        <c:hiLowLines>
          <c:spPr>
            <a:ln w="0">
              <a:noFill/>
            </a:ln>
          </c:spPr>
        </c:hiLowLines>
        <c:marker val="0"/>
        <c:axId val="88095171"/>
        <c:axId val="41531479"/>
      </c:lineChart>
      <c:catAx>
        <c:axId val="88095171"/>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41531479"/>
        <c:auto val="1"/>
        <c:lblAlgn val="ctr"/>
        <c:lblOffset val="100"/>
        <c:noMultiLvlLbl val="0"/>
      </c:catAx>
      <c:valAx>
        <c:axId val="41531479"/>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88095171"/>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155594847183632"/>
          <c:y val="0.793179587831207"/>
          <c:w val="0.809093205354888"/>
          <c:h val="0.1126104023552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903743315508"/>
          <c:y val="0.054585152838428"/>
          <c:w val="0.972757542124912"/>
          <c:h val="0.945414847161572"/>
        </c:manualLayout>
      </c:layout>
      <c:lineChart>
        <c:grouping val="standard"/>
        <c:varyColors val="0"/>
        <c:ser>
          <c:idx val="0"/>
          <c:order val="0"/>
          <c:tx>
            <c:strRef>
              <c:f>Tech!$AS$6</c:f>
              <c:strCache>
                <c:ptCount val="1"/>
                <c:pt idx="0">
                  <c:v>Buy &amp; Hol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S$7:$AS$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36658512817453</c:v>
                </c:pt>
                <c:pt idx="12">
                  <c:v>0.151904222102897</c:v>
                </c:pt>
                <c:pt idx="13">
                  <c:v>0.18107909233737</c:v>
                </c:pt>
                <c:pt idx="14">
                  <c:v>0.314102181651851</c:v>
                </c:pt>
                <c:pt idx="15">
                  <c:v>0.299492870353798</c:v>
                </c:pt>
                <c:pt idx="16">
                  <c:v>0.321245749060319</c:v>
                </c:pt>
                <c:pt idx="17">
                  <c:v>0.222743273074399</c:v>
                </c:pt>
                <c:pt idx="18">
                  <c:v>0.213821768788656</c:v>
                </c:pt>
                <c:pt idx="19">
                  <c:v>0.231008491935645</c:v>
                </c:pt>
                <c:pt idx="20">
                  <c:v>0.260756120358769</c:v>
                </c:pt>
                <c:pt idx="21">
                  <c:v>0.316337529582563</c:v>
                </c:pt>
                <c:pt idx="22">
                  <c:v>0.348284708549609</c:v>
                </c:pt>
                <c:pt idx="23">
                  <c:v>0.472648807748145</c:v>
                </c:pt>
                <c:pt idx="24">
                  <c:v>0.512129347890937</c:v>
                </c:pt>
                <c:pt idx="25">
                  <c:v>0.652248274764831</c:v>
                </c:pt>
                <c:pt idx="26">
                  <c:v>0.781118867211583</c:v>
                </c:pt>
              </c:numCache>
            </c:numRef>
          </c:val>
          <c:smooth val="0"/>
        </c:ser>
        <c:ser>
          <c:idx val="1"/>
          <c:order val="1"/>
          <c:tx>
            <c:strRef>
              <c:f>Tech!$AT$6</c:f>
              <c:strCache>
                <c:ptCount val="1"/>
                <c:pt idx="0">
                  <c:v>Trade Signal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T$7:$AT$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69436986655529</c:v>
                </c:pt>
                <c:pt idx="12">
                  <c:v>0.169436986655529</c:v>
                </c:pt>
                <c:pt idx="13">
                  <c:v>0.169436986655529</c:v>
                </c:pt>
                <c:pt idx="14">
                  <c:v>0.30114884383156</c:v>
                </c:pt>
                <c:pt idx="15">
                  <c:v>0.286683539101038</c:v>
                </c:pt>
                <c:pt idx="16">
                  <c:v>0.308221995831564</c:v>
                </c:pt>
                <c:pt idx="17">
                  <c:v>0.21069047618785</c:v>
                </c:pt>
                <c:pt idx="18">
                  <c:v>0.21069047618785</c:v>
                </c:pt>
                <c:pt idx="19">
                  <c:v>0.21069047618785</c:v>
                </c:pt>
                <c:pt idx="20">
                  <c:v>0.21069047618785</c:v>
                </c:pt>
                <c:pt idx="21">
                  <c:v>0.26406470274421</c:v>
                </c:pt>
                <c:pt idx="22">
                  <c:v>0.294743233422661</c:v>
                </c:pt>
                <c:pt idx="23">
                  <c:v>0.414168733761698</c:v>
                </c:pt>
                <c:pt idx="24">
                  <c:v>0.452081469757005</c:v>
                </c:pt>
                <c:pt idx="25">
                  <c:v>0.586636160835254</c:v>
                </c:pt>
                <c:pt idx="26">
                  <c:v>0.710389197934585</c:v>
                </c:pt>
              </c:numCache>
            </c:numRef>
          </c:val>
          <c:smooth val="0"/>
        </c:ser>
        <c:hiLowLines>
          <c:spPr>
            <a:ln w="0">
              <a:noFill/>
            </a:ln>
          </c:spPr>
        </c:hiLowLines>
        <c:marker val="0"/>
        <c:axId val="10358439"/>
        <c:axId val="44549352"/>
      </c:lineChart>
      <c:catAx>
        <c:axId val="10358439"/>
        <c:scaling>
          <c:orientation val="minMax"/>
        </c:scaling>
        <c:delete val="0"/>
        <c:axPos val="b"/>
        <c:numFmt formatCode="[$-409]m/d/yyyy" sourceLinked="0"/>
        <c:majorTickMark val="out"/>
        <c:minorTickMark val="none"/>
        <c:tickLblPos val="low"/>
        <c:spPr>
          <a:ln w="0">
            <a:solidFill>
              <a:srgbClr val="808080"/>
            </a:solidFill>
          </a:ln>
        </c:spPr>
        <c:txPr>
          <a:bodyPr rot="-5400000"/>
          <a:lstStyle/>
          <a:p>
            <a:pPr>
              <a:defRPr b="0" sz="700" spc="-1" strike="noStrike">
                <a:solidFill>
                  <a:srgbClr val="c0c0c0"/>
                </a:solidFill>
                <a:latin typeface="Arial"/>
              </a:defRPr>
            </a:pPr>
          </a:p>
        </c:txPr>
        <c:crossAx val="44549352"/>
        <c:crossesAt val="0"/>
        <c:auto val="1"/>
        <c:lblAlgn val="ctr"/>
        <c:lblOffset val="100"/>
        <c:noMultiLvlLbl val="0"/>
      </c:catAx>
      <c:valAx>
        <c:axId val="44549352"/>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10358439"/>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0918171728382605"/>
          <c:y val="0.56528384279476"/>
          <c:w val="0.807991120976693"/>
          <c:h val="0.100218340611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trlProps/ctrlProps2.xml><?xml version="1.0" encoding="utf-8"?>
<formControlPr xmlns="http://schemas.microsoft.com/office/spreadsheetml/2009/9/main" objectType="CheckBox" autoLine="false" print="true" fmlaLink="Input!$DC$1"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00880</xdr:colOff>
          <xdr:row>0</xdr:row>
          <xdr:rowOff>0</xdr:rowOff>
        </xdr:from>
        <xdr:to>
          <xdr:col>5</xdr:col>
          <xdr:colOff>-178920</xdr:colOff>
          <xdr:row>1</xdr:row>
          <xdr:rowOff>-9720</xdr:rowOff>
        </xdr:to>
        <xdr:sp>
          <xdr:nvSpPr>
            <xdr:cNvPr id="1001"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8920</xdr:colOff>
          <xdr:row>0</xdr:row>
          <xdr:rowOff>0</xdr:rowOff>
        </xdr:from>
        <xdr:to>
          <xdr:col>7</xdr:col>
          <xdr:colOff>582480</xdr:colOff>
          <xdr:row>1</xdr:row>
          <xdr:rowOff>-9720</xdr:rowOff>
        </xdr:to>
        <xdr:sp>
          <xdr:nvSpPr>
            <xdr:cNvPr id="0" name="return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ice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52560</xdr:colOff>
      <xdr:row>0</xdr:row>
      <xdr:rowOff>66960</xdr:rowOff>
    </xdr:from>
    <xdr:to>
      <xdr:col>12</xdr:col>
      <xdr:colOff>697680</xdr:colOff>
      <xdr:row>1</xdr:row>
      <xdr:rowOff>181440</xdr:rowOff>
    </xdr:to>
    <xdr:sp>
      <xdr:nvSpPr>
        <xdr:cNvPr id="0" name="AutoShape 79"/>
        <xdr:cNvSpPr/>
      </xdr:nvSpPr>
      <xdr:spPr>
        <a:xfrm>
          <a:off x="73544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Optimize Portfolio</a:t>
          </a:r>
          <a:endParaRPr b="0" lang="en-US" sz="1200" spc="-1" strike="noStrike">
            <a:latin typeface="Times New Roman"/>
          </a:endParaRPr>
        </a:p>
      </xdr:txBody>
    </xdr:sp>
    <xdr:clientData/>
  </xdr:twoCellAnchor>
  <xdr:twoCellAnchor editAs="oneCell">
    <xdr:from>
      <xdr:col>0</xdr:col>
      <xdr:colOff>10800</xdr:colOff>
      <xdr:row>0</xdr:row>
      <xdr:rowOff>9720</xdr:rowOff>
    </xdr:from>
    <xdr:to>
      <xdr:col>0</xdr:col>
      <xdr:colOff>205560</xdr:colOff>
      <xdr:row>0</xdr:row>
      <xdr:rowOff>194760</xdr:rowOff>
    </xdr:to>
    <xdr:grpSp>
      <xdr:nvGrpSpPr>
        <xdr:cNvPr id="1" name="Group 83"/>
        <xdr:cNvGrpSpPr/>
      </xdr:nvGrpSpPr>
      <xdr:grpSpPr>
        <a:xfrm>
          <a:off x="10800" y="9720"/>
          <a:ext cx="194760" cy="185040"/>
          <a:chOff x="10800" y="9720"/>
          <a:chExt cx="194760" cy="185040"/>
        </a:xfrm>
      </xdr:grpSpPr>
      <xdr:sp>
        <xdr:nvSpPr>
          <xdr:cNvPr id="2" name="Oval 84"/>
          <xdr:cNvSpPr/>
        </xdr:nvSpPr>
        <xdr:spPr>
          <a:xfrm>
            <a:off x="10800" y="201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 name="Rectangle 85"/>
          <xdr:cNvSpPr/>
        </xdr:nvSpPr>
        <xdr:spPr>
          <a:xfrm>
            <a:off x="50760" y="97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7</xdr:col>
      <xdr:colOff>63360</xdr:colOff>
      <xdr:row>0</xdr:row>
      <xdr:rowOff>66960</xdr:rowOff>
    </xdr:from>
    <xdr:to>
      <xdr:col>18</xdr:col>
      <xdr:colOff>275400</xdr:colOff>
      <xdr:row>1</xdr:row>
      <xdr:rowOff>171360</xdr:rowOff>
    </xdr:to>
    <xdr:sp>
      <xdr:nvSpPr>
        <xdr:cNvPr id="4" name="AutoShape 86"/>
        <xdr:cNvSpPr/>
      </xdr:nvSpPr>
      <xdr:spPr>
        <a:xfrm>
          <a:off x="11804040" y="66960"/>
          <a:ext cx="951480" cy="33300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7360" rIns="27360" tIns="0" bIns="0" anchor="ctr">
          <a:noAutofit/>
        </a:bodyPr>
        <a:p>
          <a:pPr algn="ctr"/>
          <a:r>
            <a:rPr b="1" lang="en-US" sz="1200" spc="-1" strike="noStrike">
              <a:solidFill>
                <a:srgbClr val="424242"/>
              </a:solidFill>
              <a:latin typeface="Arial Narrow"/>
            </a:rPr>
            <a:t>Overview</a:t>
          </a:r>
          <a:endParaRPr b="0" lang="en-US" sz="1200" spc="-1" strike="noStrike">
            <a:latin typeface="Times New Roman"/>
          </a:endParaRPr>
        </a:p>
      </xdr:txBody>
    </xdr:sp>
    <xdr:clientData/>
  </xdr:twoCellAnchor>
  <xdr:twoCellAnchor editAs="oneCell">
    <xdr:from>
      <xdr:col>0</xdr:col>
      <xdr:colOff>10800</xdr:colOff>
      <xdr:row>1</xdr:row>
      <xdr:rowOff>9720</xdr:rowOff>
    </xdr:from>
    <xdr:to>
      <xdr:col>0</xdr:col>
      <xdr:colOff>205560</xdr:colOff>
      <xdr:row>1</xdr:row>
      <xdr:rowOff>194760</xdr:rowOff>
    </xdr:to>
    <xdr:grpSp>
      <xdr:nvGrpSpPr>
        <xdr:cNvPr id="5" name="Group 87"/>
        <xdr:cNvGrpSpPr/>
      </xdr:nvGrpSpPr>
      <xdr:grpSpPr>
        <a:xfrm>
          <a:off x="10800" y="238320"/>
          <a:ext cx="194760" cy="185040"/>
          <a:chOff x="10800" y="238320"/>
          <a:chExt cx="194760" cy="185040"/>
        </a:xfrm>
      </xdr:grpSpPr>
      <xdr:sp>
        <xdr:nvSpPr>
          <xdr:cNvPr id="6" name="Oval 88"/>
          <xdr:cNvSpPr/>
        </xdr:nvSpPr>
        <xdr:spPr>
          <a:xfrm>
            <a:off x="10800" y="2487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 name="Rectangle 89"/>
          <xdr:cNvSpPr/>
        </xdr:nvSpPr>
        <xdr:spPr>
          <a:xfrm>
            <a:off x="50760" y="2383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2</xdr:row>
      <xdr:rowOff>9720</xdr:rowOff>
    </xdr:from>
    <xdr:to>
      <xdr:col>0</xdr:col>
      <xdr:colOff>205560</xdr:colOff>
      <xdr:row>2</xdr:row>
      <xdr:rowOff>194760</xdr:rowOff>
    </xdr:to>
    <xdr:grpSp>
      <xdr:nvGrpSpPr>
        <xdr:cNvPr id="8" name="Group 90"/>
        <xdr:cNvGrpSpPr/>
      </xdr:nvGrpSpPr>
      <xdr:grpSpPr>
        <a:xfrm>
          <a:off x="10800" y="466920"/>
          <a:ext cx="194760" cy="185040"/>
          <a:chOff x="10800" y="466920"/>
          <a:chExt cx="194760" cy="185040"/>
        </a:xfrm>
      </xdr:grpSpPr>
      <xdr:sp>
        <xdr:nvSpPr>
          <xdr:cNvPr id="9" name="Oval 91"/>
          <xdr:cNvSpPr/>
        </xdr:nvSpPr>
        <xdr:spPr>
          <a:xfrm>
            <a:off x="10800" y="4773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 name="Rectangle 92"/>
          <xdr:cNvSpPr/>
        </xdr:nvSpPr>
        <xdr:spPr>
          <a:xfrm>
            <a:off x="50760" y="4669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4</xdr:row>
      <xdr:rowOff>9720</xdr:rowOff>
    </xdr:from>
    <xdr:to>
      <xdr:col>0</xdr:col>
      <xdr:colOff>205560</xdr:colOff>
      <xdr:row>4</xdr:row>
      <xdr:rowOff>194760</xdr:rowOff>
    </xdr:to>
    <xdr:grpSp>
      <xdr:nvGrpSpPr>
        <xdr:cNvPr id="11" name="Group 93"/>
        <xdr:cNvGrpSpPr/>
      </xdr:nvGrpSpPr>
      <xdr:grpSpPr>
        <a:xfrm>
          <a:off x="10800" y="924120"/>
          <a:ext cx="194760" cy="185040"/>
          <a:chOff x="10800" y="924120"/>
          <a:chExt cx="194760" cy="185040"/>
        </a:xfrm>
      </xdr:grpSpPr>
      <xdr:sp>
        <xdr:nvSpPr>
          <xdr:cNvPr id="12" name="Oval 94"/>
          <xdr:cNvSpPr/>
        </xdr:nvSpPr>
        <xdr:spPr>
          <a:xfrm>
            <a:off x="10800" y="9345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3" name="Rectangle 95"/>
          <xdr:cNvSpPr/>
        </xdr:nvSpPr>
        <xdr:spPr>
          <a:xfrm>
            <a:off x="50760" y="9241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5</xdr:row>
      <xdr:rowOff>47880</xdr:rowOff>
    </xdr:from>
    <xdr:to>
      <xdr:col>0</xdr:col>
      <xdr:colOff>205560</xdr:colOff>
      <xdr:row>5</xdr:row>
      <xdr:rowOff>233280</xdr:rowOff>
    </xdr:to>
    <xdr:grpSp>
      <xdr:nvGrpSpPr>
        <xdr:cNvPr id="14" name="Group 96"/>
        <xdr:cNvGrpSpPr/>
      </xdr:nvGrpSpPr>
      <xdr:grpSpPr>
        <a:xfrm>
          <a:off x="10800" y="1190880"/>
          <a:ext cx="194760" cy="185400"/>
          <a:chOff x="10800" y="1190880"/>
          <a:chExt cx="194760" cy="185400"/>
        </a:xfrm>
      </xdr:grpSpPr>
      <xdr:sp>
        <xdr:nvSpPr>
          <xdr:cNvPr id="15" name="Oval 97"/>
          <xdr:cNvSpPr/>
        </xdr:nvSpPr>
        <xdr:spPr>
          <a:xfrm>
            <a:off x="10800" y="1201320"/>
            <a:ext cx="19476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6" name="Rectangle 98"/>
          <xdr:cNvSpPr/>
        </xdr:nvSpPr>
        <xdr:spPr>
          <a:xfrm>
            <a:off x="50760" y="1190880"/>
            <a:ext cx="114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11</xdr:row>
      <xdr:rowOff>133560</xdr:rowOff>
    </xdr:from>
    <xdr:to>
      <xdr:col>0</xdr:col>
      <xdr:colOff>205560</xdr:colOff>
      <xdr:row>12</xdr:row>
      <xdr:rowOff>156240</xdr:rowOff>
    </xdr:to>
    <xdr:grpSp>
      <xdr:nvGrpSpPr>
        <xdr:cNvPr id="17" name="Group 99"/>
        <xdr:cNvGrpSpPr/>
      </xdr:nvGrpSpPr>
      <xdr:grpSpPr>
        <a:xfrm>
          <a:off x="10800" y="2352960"/>
          <a:ext cx="194760" cy="184680"/>
          <a:chOff x="10800" y="2352960"/>
          <a:chExt cx="194760" cy="184680"/>
        </a:xfrm>
      </xdr:grpSpPr>
      <xdr:sp>
        <xdr:nvSpPr>
          <xdr:cNvPr id="18" name="Oval 100"/>
          <xdr:cNvSpPr/>
        </xdr:nvSpPr>
        <xdr:spPr>
          <a:xfrm>
            <a:off x="10800" y="2363400"/>
            <a:ext cx="19476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9" name="Rectangle 101"/>
          <xdr:cNvSpPr/>
        </xdr:nvSpPr>
        <xdr:spPr>
          <a:xfrm>
            <a:off x="50760" y="2352960"/>
            <a:ext cx="11448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32040</xdr:colOff>
      <xdr:row>1</xdr:row>
      <xdr:rowOff>9720</xdr:rowOff>
    </xdr:from>
    <xdr:to>
      <xdr:col>4</xdr:col>
      <xdr:colOff>227880</xdr:colOff>
      <xdr:row>1</xdr:row>
      <xdr:rowOff>194760</xdr:rowOff>
    </xdr:to>
    <xdr:grpSp>
      <xdr:nvGrpSpPr>
        <xdr:cNvPr id="20" name="Group 106"/>
        <xdr:cNvGrpSpPr/>
      </xdr:nvGrpSpPr>
      <xdr:grpSpPr>
        <a:xfrm>
          <a:off x="2155320" y="238320"/>
          <a:ext cx="195840" cy="185040"/>
          <a:chOff x="2155320" y="238320"/>
          <a:chExt cx="195840" cy="185040"/>
        </a:xfrm>
      </xdr:grpSpPr>
      <xdr:sp>
        <xdr:nvSpPr>
          <xdr:cNvPr id="21" name="Oval 107"/>
          <xdr:cNvSpPr/>
        </xdr:nvSpPr>
        <xdr:spPr>
          <a:xfrm>
            <a:off x="21553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2" name="Rectangle 108"/>
          <xdr:cNvSpPr/>
        </xdr:nvSpPr>
        <xdr:spPr>
          <a:xfrm>
            <a:off x="21956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8</xdr:col>
          <xdr:colOff>729000</xdr:colOff>
          <xdr:row>0</xdr:row>
          <xdr:rowOff>9720</xdr:rowOff>
        </xdr:from>
        <xdr:to>
          <xdr:col>10</xdr:col>
          <xdr:colOff>729720</xdr:colOff>
          <xdr:row>1</xdr:row>
          <xdr:rowOff>-18720</xdr:rowOff>
        </xdr:to>
        <xdr:sp>
          <xdr:nvSpPr>
            <xdr:cNvPr id="0" name="dbrisk"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31680</xdr:colOff>
      <xdr:row>1</xdr:row>
      <xdr:rowOff>9720</xdr:rowOff>
    </xdr:from>
    <xdr:to>
      <xdr:col>14</xdr:col>
      <xdr:colOff>687600</xdr:colOff>
      <xdr:row>1</xdr:row>
      <xdr:rowOff>228600</xdr:rowOff>
    </xdr:to>
    <xdr:sp>
      <xdr:nvSpPr>
        <xdr:cNvPr id="23" name="AutoShape 120"/>
        <xdr:cNvSpPr/>
      </xdr:nvSpPr>
      <xdr:spPr>
        <a:xfrm>
          <a:off x="8813160" y="238320"/>
          <a:ext cx="139572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qualize Weights</a:t>
          </a:r>
          <a:endParaRPr b="0" lang="en-US" sz="1000" spc="-1" strike="noStrike">
            <a:latin typeface="Times New Roman"/>
          </a:endParaRPr>
        </a:p>
      </xdr:txBody>
    </xdr:sp>
    <xdr:clientData/>
  </xdr:twoCellAnchor>
  <xdr:twoCellAnchor editAs="oneCell">
    <xdr:from>
      <xdr:col>13</xdr:col>
      <xdr:colOff>20880</xdr:colOff>
      <xdr:row>0</xdr:row>
      <xdr:rowOff>9720</xdr:rowOff>
    </xdr:from>
    <xdr:to>
      <xdr:col>13</xdr:col>
      <xdr:colOff>216720</xdr:colOff>
      <xdr:row>0</xdr:row>
      <xdr:rowOff>194760</xdr:rowOff>
    </xdr:to>
    <xdr:grpSp>
      <xdr:nvGrpSpPr>
        <xdr:cNvPr id="24" name="Group 121"/>
        <xdr:cNvGrpSpPr/>
      </xdr:nvGrpSpPr>
      <xdr:grpSpPr>
        <a:xfrm>
          <a:off x="8802360" y="9720"/>
          <a:ext cx="195840" cy="185040"/>
          <a:chOff x="8802360" y="9720"/>
          <a:chExt cx="195840" cy="185040"/>
        </a:xfrm>
      </xdr:grpSpPr>
      <xdr:sp>
        <xdr:nvSpPr>
          <xdr:cNvPr id="25" name="Oval 122"/>
          <xdr:cNvSpPr/>
        </xdr:nvSpPr>
        <xdr:spPr>
          <a:xfrm>
            <a:off x="8802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23"/>
          <xdr:cNvSpPr/>
        </xdr:nvSpPr>
        <xdr:spPr>
          <a:xfrm>
            <a:off x="8842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8</xdr:col>
      <xdr:colOff>20880</xdr:colOff>
      <xdr:row>0</xdr:row>
      <xdr:rowOff>9720</xdr:rowOff>
    </xdr:from>
    <xdr:to>
      <xdr:col>8</xdr:col>
      <xdr:colOff>216720</xdr:colOff>
      <xdr:row>0</xdr:row>
      <xdr:rowOff>194760</xdr:rowOff>
    </xdr:to>
    <xdr:grpSp>
      <xdr:nvGrpSpPr>
        <xdr:cNvPr id="27" name="Group 124"/>
        <xdr:cNvGrpSpPr/>
      </xdr:nvGrpSpPr>
      <xdr:grpSpPr>
        <a:xfrm>
          <a:off x="5103360" y="9720"/>
          <a:ext cx="195840" cy="185040"/>
          <a:chOff x="5103360" y="9720"/>
          <a:chExt cx="195840" cy="185040"/>
        </a:xfrm>
      </xdr:grpSpPr>
      <xdr:sp>
        <xdr:nvSpPr>
          <xdr:cNvPr id="28" name="Oval 125"/>
          <xdr:cNvSpPr/>
        </xdr:nvSpPr>
        <xdr:spPr>
          <a:xfrm>
            <a:off x="5103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9" name="Rectangle 126"/>
          <xdr:cNvSpPr/>
        </xdr:nvSpPr>
        <xdr:spPr>
          <a:xfrm>
            <a:off x="5143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52920</xdr:colOff>
          <xdr:row>1</xdr:row>
          <xdr:rowOff>9720</xdr:rowOff>
        </xdr:from>
        <xdr:to>
          <xdr:col>8</xdr:col>
          <xdr:colOff>-10080</xdr:colOff>
          <xdr:row>2</xdr:row>
          <xdr:rowOff>-18720</xdr:rowOff>
        </xdr:to>
        <xdr:sp>
          <xdr:nvSpPr>
            <xdr:cNvPr id="0" name="dbpo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1240</xdr:colOff>
      <xdr:row>1</xdr:row>
      <xdr:rowOff>9720</xdr:rowOff>
    </xdr:from>
    <xdr:to>
      <xdr:col>6</xdr:col>
      <xdr:colOff>217080</xdr:colOff>
      <xdr:row>1</xdr:row>
      <xdr:rowOff>194760</xdr:rowOff>
    </xdr:to>
    <xdr:grpSp>
      <xdr:nvGrpSpPr>
        <xdr:cNvPr id="30" name="Group 133"/>
        <xdr:cNvGrpSpPr/>
      </xdr:nvGrpSpPr>
      <xdr:grpSpPr>
        <a:xfrm>
          <a:off x="3624120" y="238320"/>
          <a:ext cx="195840" cy="185040"/>
          <a:chOff x="3624120" y="238320"/>
          <a:chExt cx="195840" cy="185040"/>
        </a:xfrm>
      </xdr:grpSpPr>
      <xdr:sp>
        <xdr:nvSpPr>
          <xdr:cNvPr id="31" name="Oval 134"/>
          <xdr:cNvSpPr/>
        </xdr:nvSpPr>
        <xdr:spPr>
          <a:xfrm>
            <a:off x="36241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2" name="Rectangle 135"/>
          <xdr:cNvSpPr/>
        </xdr:nvSpPr>
        <xdr:spPr>
          <a:xfrm>
            <a:off x="36644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6</xdr:col>
          <xdr:colOff>417960</xdr:colOff>
          <xdr:row>0</xdr:row>
          <xdr:rowOff>238320</xdr:rowOff>
        </xdr:from>
        <xdr:to>
          <xdr:col>7</xdr:col>
          <xdr:colOff>565200</xdr:colOff>
          <xdr:row>2</xdr:row>
          <xdr:rowOff>2880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0880</xdr:colOff>
      <xdr:row>1</xdr:row>
      <xdr:rowOff>9720</xdr:rowOff>
    </xdr:from>
    <xdr:to>
      <xdr:col>8</xdr:col>
      <xdr:colOff>216720</xdr:colOff>
      <xdr:row>1</xdr:row>
      <xdr:rowOff>194760</xdr:rowOff>
    </xdr:to>
    <xdr:grpSp>
      <xdr:nvGrpSpPr>
        <xdr:cNvPr id="33" name="Group 137"/>
        <xdr:cNvGrpSpPr/>
      </xdr:nvGrpSpPr>
      <xdr:grpSpPr>
        <a:xfrm>
          <a:off x="5103360" y="238320"/>
          <a:ext cx="195840" cy="185040"/>
          <a:chOff x="5103360" y="238320"/>
          <a:chExt cx="195840" cy="185040"/>
        </a:xfrm>
      </xdr:grpSpPr>
      <xdr:sp>
        <xdr:nvSpPr>
          <xdr:cNvPr id="34" name="Oval 138"/>
          <xdr:cNvSpPr/>
        </xdr:nvSpPr>
        <xdr:spPr>
          <a:xfrm>
            <a:off x="510336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5" name="Rectangle 139"/>
          <xdr:cNvSpPr/>
        </xdr:nvSpPr>
        <xdr:spPr>
          <a:xfrm>
            <a:off x="514368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5</xdr:col>
      <xdr:colOff>52560</xdr:colOff>
      <xdr:row>0</xdr:row>
      <xdr:rowOff>66960</xdr:rowOff>
    </xdr:from>
    <xdr:to>
      <xdr:col>16</xdr:col>
      <xdr:colOff>697680</xdr:colOff>
      <xdr:row>1</xdr:row>
      <xdr:rowOff>181440</xdr:rowOff>
    </xdr:to>
    <xdr:sp>
      <xdr:nvSpPr>
        <xdr:cNvPr id="36" name="AutoShape 140"/>
        <xdr:cNvSpPr/>
      </xdr:nvSpPr>
      <xdr:spPr>
        <a:xfrm>
          <a:off x="103136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Rolling Backtest</a:t>
          </a:r>
          <a:endParaRPr b="0" lang="en-US" sz="1200" spc="-1" strike="noStrike">
            <a:latin typeface="Times New Roman"/>
          </a:endParaRPr>
        </a:p>
      </xdr:txBody>
    </xdr:sp>
    <xdr:clientData/>
  </xdr:twoCellAnchor>
  <xdr:twoCellAnchor editAs="oneCell">
    <xdr:from>
      <xdr:col>18</xdr:col>
      <xdr:colOff>497160</xdr:colOff>
      <xdr:row>0</xdr:row>
      <xdr:rowOff>0</xdr:rowOff>
    </xdr:from>
    <xdr:to>
      <xdr:col>20</xdr:col>
      <xdr:colOff>243720</xdr:colOff>
      <xdr:row>1</xdr:row>
      <xdr:rowOff>209880</xdr:rowOff>
    </xdr:to>
    <xdr:pic>
      <xdr:nvPicPr>
        <xdr:cNvPr id="37" name="bslogo" descr=""/>
        <xdr:cNvPicPr/>
      </xdr:nvPicPr>
      <xdr:blipFill>
        <a:blip r:embed="rId1"/>
        <a:stretch/>
      </xdr:blipFill>
      <xdr:spPr>
        <a:xfrm>
          <a:off x="12977280" y="0"/>
          <a:ext cx="1226160" cy="438480"/>
        </a:xfrm>
        <a:prstGeom prst="rect">
          <a:avLst/>
        </a:prstGeom>
        <a:ln w="0">
          <a:noFill/>
        </a:ln>
      </xdr:spPr>
    </xdr:pic>
    <xdr:clientData/>
  </xdr:twoCellAnchor>
  <xdr:twoCellAnchor editAs="oneCell">
    <xdr:from>
      <xdr:col>20</xdr:col>
      <xdr:colOff>380880</xdr:colOff>
      <xdr:row>0</xdr:row>
      <xdr:rowOff>66960</xdr:rowOff>
    </xdr:from>
    <xdr:to>
      <xdr:col>22</xdr:col>
      <xdr:colOff>286200</xdr:colOff>
      <xdr:row>1</xdr:row>
      <xdr:rowOff>181440</xdr:rowOff>
    </xdr:to>
    <xdr:sp>
      <xdr:nvSpPr>
        <xdr:cNvPr id="38" name="AutoShape 140"/>
        <xdr:cNvSpPr/>
      </xdr:nvSpPr>
      <xdr:spPr>
        <a:xfrm>
          <a:off x="1434060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Save As XLSM</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5840</xdr:colOff>
      <xdr:row>2</xdr:row>
      <xdr:rowOff>0</xdr:rowOff>
    </xdr:from>
    <xdr:to>
      <xdr:col>14</xdr:col>
      <xdr:colOff>570960</xdr:colOff>
      <xdr:row>3</xdr:row>
      <xdr:rowOff>114480</xdr:rowOff>
    </xdr:to>
    <xdr:sp>
      <xdr:nvSpPr>
        <xdr:cNvPr id="39" name="AutoShape 11"/>
        <xdr:cNvSpPr/>
      </xdr:nvSpPr>
      <xdr:spPr>
        <a:xfrm>
          <a:off x="8413560" y="142920"/>
          <a:ext cx="16596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Optimize Portfolio</a:t>
          </a:r>
          <a:endParaRPr b="0" lang="en-US" sz="1200" spc="-1" strike="noStrike">
            <a:latin typeface="Times New Roman"/>
          </a:endParaRPr>
        </a:p>
      </xdr:txBody>
    </xdr:sp>
    <xdr:clientData/>
  </xdr:twoCellAnchor>
  <xdr:twoCellAnchor editAs="oneCell">
    <xdr:from>
      <xdr:col>1</xdr:col>
      <xdr:colOff>391320</xdr:colOff>
      <xdr:row>2</xdr:row>
      <xdr:rowOff>0</xdr:rowOff>
    </xdr:from>
    <xdr:to>
      <xdr:col>1</xdr:col>
      <xdr:colOff>587160</xdr:colOff>
      <xdr:row>3</xdr:row>
      <xdr:rowOff>23400</xdr:rowOff>
    </xdr:to>
    <xdr:grpSp>
      <xdr:nvGrpSpPr>
        <xdr:cNvPr id="40" name="Group 12"/>
        <xdr:cNvGrpSpPr/>
      </xdr:nvGrpSpPr>
      <xdr:grpSpPr>
        <a:xfrm>
          <a:off x="1406520" y="142920"/>
          <a:ext cx="195840" cy="185400"/>
          <a:chOff x="1406520" y="142920"/>
          <a:chExt cx="195840" cy="185400"/>
        </a:xfrm>
      </xdr:grpSpPr>
      <xdr:sp>
        <xdr:nvSpPr>
          <xdr:cNvPr id="41" name="Oval 13"/>
          <xdr:cNvSpPr/>
        </xdr:nvSpPr>
        <xdr:spPr>
          <a:xfrm>
            <a:off x="1406520" y="153360"/>
            <a:ext cx="19584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2" name="Rectangle 14"/>
          <xdr:cNvSpPr/>
        </xdr:nvSpPr>
        <xdr:spPr>
          <a:xfrm>
            <a:off x="1446840" y="142920"/>
            <a:ext cx="1152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623520</xdr:colOff>
      <xdr:row>2</xdr:row>
      <xdr:rowOff>133560</xdr:rowOff>
    </xdr:from>
    <xdr:to>
      <xdr:col>0</xdr:col>
      <xdr:colOff>831240</xdr:colOff>
      <xdr:row>3</xdr:row>
      <xdr:rowOff>137520</xdr:rowOff>
    </xdr:to>
    <xdr:grpSp>
      <xdr:nvGrpSpPr>
        <xdr:cNvPr id="43" name="Group 22"/>
        <xdr:cNvGrpSpPr/>
      </xdr:nvGrpSpPr>
      <xdr:grpSpPr>
        <a:xfrm>
          <a:off x="623520" y="276480"/>
          <a:ext cx="207720" cy="165960"/>
          <a:chOff x="623520" y="276480"/>
          <a:chExt cx="207720" cy="165960"/>
        </a:xfrm>
      </xdr:grpSpPr>
      <xdr:sp>
        <xdr:nvSpPr>
          <xdr:cNvPr id="44" name="AutoShape 16"/>
          <xdr:cNvSpPr/>
        </xdr:nvSpPr>
        <xdr:spPr>
          <a:xfrm>
            <a:off x="623520" y="302400"/>
            <a:ext cx="207720" cy="14004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5" name="Rectangle 17"/>
          <xdr:cNvSpPr/>
        </xdr:nvSpPr>
        <xdr:spPr>
          <a:xfrm>
            <a:off x="676800" y="276480"/>
            <a:ext cx="106920" cy="14004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867600</xdr:colOff>
      <xdr:row>3</xdr:row>
      <xdr:rowOff>0</xdr:rowOff>
    </xdr:from>
    <xdr:to>
      <xdr:col>1</xdr:col>
      <xdr:colOff>58680</xdr:colOff>
      <xdr:row>3</xdr:row>
      <xdr:rowOff>137520</xdr:rowOff>
    </xdr:to>
    <xdr:grpSp>
      <xdr:nvGrpSpPr>
        <xdr:cNvPr id="46" name="Group 21"/>
        <xdr:cNvGrpSpPr/>
      </xdr:nvGrpSpPr>
      <xdr:grpSpPr>
        <a:xfrm>
          <a:off x="867600" y="304920"/>
          <a:ext cx="206280" cy="137520"/>
          <a:chOff x="867600" y="304920"/>
          <a:chExt cx="206280" cy="137520"/>
        </a:xfrm>
      </xdr:grpSpPr>
      <xdr:sp>
        <xdr:nvSpPr>
          <xdr:cNvPr id="47" name="AutoShape 19"/>
          <xdr:cNvSpPr/>
        </xdr:nvSpPr>
        <xdr:spPr>
          <a:xfrm>
            <a:off x="867600" y="304920"/>
            <a:ext cx="206280" cy="13752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8" name="Line 20"/>
          <xdr:cNvSpPr/>
        </xdr:nvSpPr>
        <xdr:spPr>
          <a:xfrm>
            <a:off x="926280" y="376200"/>
            <a:ext cx="82440" cy="0"/>
          </a:xfrm>
          <a:prstGeom prst="line">
            <a:avLst/>
          </a:prstGeom>
          <a:ln w="19080">
            <a:solidFill>
              <a:srgbClr val="424242"/>
            </a:solidFill>
            <a:miter/>
          </a:ln>
        </xdr:spPr>
        <xdr:style>
          <a:lnRef idx="0"/>
          <a:fillRef idx="0"/>
          <a:effectRef idx="0"/>
          <a:fontRef idx="minor"/>
        </xdr:style>
      </xdr:sp>
    </xdr:grpSp>
    <xdr:clientData/>
  </xdr:twoCellAnchor>
  <xdr:twoCellAnchor editAs="oneCell">
    <xdr:from>
      <xdr:col>7</xdr:col>
      <xdr:colOff>147600</xdr:colOff>
      <xdr:row>2</xdr:row>
      <xdr:rowOff>47520</xdr:rowOff>
    </xdr:from>
    <xdr:to>
      <xdr:col>8</xdr:col>
      <xdr:colOff>42840</xdr:colOff>
      <xdr:row>3</xdr:row>
      <xdr:rowOff>104400</xdr:rowOff>
    </xdr:to>
    <xdr:sp>
      <xdr:nvSpPr>
        <xdr:cNvPr id="49" name="AutoShape 23"/>
        <xdr:cNvSpPr/>
      </xdr:nvSpPr>
      <xdr:spPr>
        <a:xfrm>
          <a:off x="5285520" y="190440"/>
          <a:ext cx="53964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Calc</a:t>
          </a:r>
          <a:endParaRPr b="0" lang="en-US" sz="1000" spc="-1" strike="noStrike">
            <a:latin typeface="Times New Roman"/>
          </a:endParaRPr>
        </a:p>
      </xdr:txBody>
    </xdr:sp>
    <xdr:clientData/>
  </xdr:twoCellAnchor>
  <xdr:twoCellAnchor editAs="oneCell">
    <xdr:from>
      <xdr:col>15</xdr:col>
      <xdr:colOff>105840</xdr:colOff>
      <xdr:row>2</xdr:row>
      <xdr:rowOff>0</xdr:rowOff>
    </xdr:from>
    <xdr:to>
      <xdr:col>107</xdr:col>
      <xdr:colOff>433800</xdr:colOff>
      <xdr:row>3</xdr:row>
      <xdr:rowOff>114480</xdr:rowOff>
    </xdr:to>
    <xdr:sp>
      <xdr:nvSpPr>
        <xdr:cNvPr id="50" name="AutoShape 11"/>
        <xdr:cNvSpPr/>
      </xdr:nvSpPr>
      <xdr:spPr>
        <a:xfrm>
          <a:off x="10199880" y="142920"/>
          <a:ext cx="9198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Expor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40</xdr:colOff>
      <xdr:row>2</xdr:row>
      <xdr:rowOff>37800</xdr:rowOff>
    </xdr:from>
    <xdr:to>
      <xdr:col>4</xdr:col>
      <xdr:colOff>1260000</xdr:colOff>
      <xdr:row>15</xdr:row>
      <xdr:rowOff>162000</xdr:rowOff>
    </xdr:to>
    <xdr:graphicFrame>
      <xdr:nvGraphicFramePr>
        <xdr:cNvPr id="51" name="chtwc"/>
        <xdr:cNvGraphicFramePr/>
      </xdr:nvGraphicFramePr>
      <xdr:xfrm>
        <a:off x="105120" y="447480"/>
        <a:ext cx="388296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840</xdr:colOff>
      <xdr:row>16</xdr:row>
      <xdr:rowOff>66240</xdr:rowOff>
    </xdr:from>
    <xdr:to>
      <xdr:col>4</xdr:col>
      <xdr:colOff>1260000</xdr:colOff>
      <xdr:row>27</xdr:row>
      <xdr:rowOff>104760</xdr:rowOff>
    </xdr:to>
    <xdr:graphicFrame>
      <xdr:nvGraphicFramePr>
        <xdr:cNvPr id="52" name="chtdc"/>
        <xdr:cNvGraphicFramePr/>
      </xdr:nvGraphicFramePr>
      <xdr:xfrm>
        <a:off x="105120" y="2742840"/>
        <a:ext cx="3882960" cy="18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3200</xdr:colOff>
      <xdr:row>16</xdr:row>
      <xdr:rowOff>66240</xdr:rowOff>
    </xdr:from>
    <xdr:to>
      <xdr:col>8</xdr:col>
      <xdr:colOff>1270440</xdr:colOff>
      <xdr:row>27</xdr:row>
      <xdr:rowOff>104760</xdr:rowOff>
    </xdr:to>
    <xdr:graphicFrame>
      <xdr:nvGraphicFramePr>
        <xdr:cNvPr id="53" name="chtdo"/>
        <xdr:cNvGraphicFramePr/>
      </xdr:nvGraphicFramePr>
      <xdr:xfrm>
        <a:off x="5436720" y="2742840"/>
        <a:ext cx="3893040" cy="18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4160</xdr:colOff>
      <xdr:row>10</xdr:row>
      <xdr:rowOff>75960</xdr:rowOff>
    </xdr:from>
    <xdr:to>
      <xdr:col>5</xdr:col>
      <xdr:colOff>1270440</xdr:colOff>
      <xdr:row>15</xdr:row>
      <xdr:rowOff>28440</xdr:rowOff>
    </xdr:to>
    <xdr:sp>
      <xdr:nvSpPr>
        <xdr:cNvPr id="54" name="AutoShape 6"/>
        <xdr:cNvSpPr/>
      </xdr:nvSpPr>
      <xdr:spPr>
        <a:xfrm>
          <a:off x="4134960" y="1780920"/>
          <a:ext cx="1196280" cy="762120"/>
        </a:xfrm>
        <a:custGeom>
          <a:avLst/>
          <a:gdLst>
            <a:gd name="textAreaLeft" fmla="*/ 186840 w 1196280"/>
            <a:gd name="textAreaRight" fmla="*/ 995400 w 1196280"/>
            <a:gd name="textAreaTop" fmla="*/ 184320 h 762120"/>
            <a:gd name="textAreaBottom" fmla="*/ 577800 h 762120"/>
          </a:gdLst>
          <a:ahLst/>
          <a:rect l="textAreaLeft" t="textAreaTop" r="textAreaRight" b="textAreaBottom"/>
          <a:pathLst>
            <a:path w="21600" h="21600">
              <a:moveTo>
                <a:pt x="14580" y="0"/>
              </a:moveTo>
              <a:lnTo>
                <a:pt x="14580" y="5222"/>
              </a:lnTo>
              <a:lnTo>
                <a:pt x="3375" y="5222"/>
              </a:lnTo>
              <a:lnTo>
                <a:pt x="3375" y="16378"/>
              </a:lnTo>
              <a:lnTo>
                <a:pt x="14580" y="16378"/>
              </a:lnTo>
              <a:lnTo>
                <a:pt x="14580" y="21600"/>
              </a:lnTo>
              <a:lnTo>
                <a:pt x="21600" y="10800"/>
              </a:lnTo>
              <a:lnTo>
                <a:pt x="14580" y="0"/>
              </a:lnTo>
              <a:close/>
            </a:path>
            <a:path w="21600" h="21600">
              <a:moveTo>
                <a:pt x="1350" y="5222"/>
              </a:moveTo>
              <a:lnTo>
                <a:pt x="1350" y="16378"/>
              </a:lnTo>
              <a:lnTo>
                <a:pt x="2700" y="16378"/>
              </a:lnTo>
              <a:lnTo>
                <a:pt x="2700" y="5222"/>
              </a:lnTo>
              <a:lnTo>
                <a:pt x="1350" y="5222"/>
              </a:lnTo>
              <a:close/>
            </a:path>
            <a:path w="21600" h="21600">
              <a:moveTo>
                <a:pt x="0" y="5222"/>
              </a:moveTo>
              <a:lnTo>
                <a:pt x="0" y="16378"/>
              </a:lnTo>
              <a:lnTo>
                <a:pt x="675" y="16378"/>
              </a:lnTo>
              <a:lnTo>
                <a:pt x="675" y="5222"/>
              </a:lnTo>
              <a:lnTo>
                <a:pt x="0" y="5222"/>
              </a:lnTo>
              <a:close/>
            </a:path>
          </a:pathLst>
        </a:custGeom>
        <a:solidFill>
          <a:srgbClr val="e3e3e3"/>
        </a:solidFill>
        <a:ln w="0">
          <a:noFill/>
        </a:ln>
      </xdr:spPr>
      <xdr:style>
        <a:lnRef idx="0"/>
        <a:fillRef idx="0"/>
        <a:effectRef idx="0"/>
        <a:fontRef idx="minor"/>
      </xdr:style>
    </xdr:sp>
    <xdr:clientData/>
  </xdr:twoCellAnchor>
  <xdr:twoCellAnchor editAs="oneCell">
    <xdr:from>
      <xdr:col>6</xdr:col>
      <xdr:colOff>31320</xdr:colOff>
      <xdr:row>2</xdr:row>
      <xdr:rowOff>37800</xdr:rowOff>
    </xdr:from>
    <xdr:to>
      <xdr:col>8</xdr:col>
      <xdr:colOff>1260000</xdr:colOff>
      <xdr:row>15</xdr:row>
      <xdr:rowOff>162000</xdr:rowOff>
    </xdr:to>
    <xdr:graphicFrame>
      <xdr:nvGraphicFramePr>
        <xdr:cNvPr id="55" name="chtwo"/>
        <xdr:cNvGraphicFramePr/>
      </xdr:nvGraphicFramePr>
      <xdr:xfrm>
        <a:off x="5424840" y="447480"/>
        <a:ext cx="3894480" cy="22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0880</xdr:colOff>
      <xdr:row>28</xdr:row>
      <xdr:rowOff>9720</xdr:rowOff>
    </xdr:from>
    <xdr:to>
      <xdr:col>3</xdr:col>
      <xdr:colOff>164880</xdr:colOff>
      <xdr:row>28</xdr:row>
      <xdr:rowOff>147600</xdr:rowOff>
    </xdr:to>
    <xdr:grpSp>
      <xdr:nvGrpSpPr>
        <xdr:cNvPr id="56" name="Group 20"/>
        <xdr:cNvGrpSpPr/>
      </xdr:nvGrpSpPr>
      <xdr:grpSpPr>
        <a:xfrm>
          <a:off x="1415880" y="4629240"/>
          <a:ext cx="144000" cy="137880"/>
          <a:chOff x="1415880" y="4629240"/>
          <a:chExt cx="144000" cy="137880"/>
        </a:xfrm>
      </xdr:grpSpPr>
      <xdr:sp>
        <xdr:nvSpPr>
          <xdr:cNvPr id="57" name="Oval 21"/>
          <xdr:cNvSpPr/>
        </xdr:nvSpPr>
        <xdr:spPr>
          <a:xfrm>
            <a:off x="141588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8" name="Rectangle 22"/>
          <xdr:cNvSpPr/>
        </xdr:nvSpPr>
        <xdr:spPr>
          <a:xfrm>
            <a:off x="144468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59" name="Group 26"/>
        <xdr:cNvGrpSpPr/>
      </xdr:nvGrpSpPr>
      <xdr:grpSpPr>
        <a:xfrm>
          <a:off x="83160" y="5276880"/>
          <a:ext cx="144000" cy="137880"/>
          <a:chOff x="83160" y="5276880"/>
          <a:chExt cx="144000" cy="137880"/>
        </a:xfrm>
      </xdr:grpSpPr>
      <xdr:sp>
        <xdr:nvSpPr>
          <xdr:cNvPr id="60" name="Oval 27"/>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1" name="Rectangle 28"/>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7</xdr:col>
      <xdr:colOff>31320</xdr:colOff>
      <xdr:row>28</xdr:row>
      <xdr:rowOff>9720</xdr:rowOff>
    </xdr:from>
    <xdr:to>
      <xdr:col>7</xdr:col>
      <xdr:colOff>175320</xdr:colOff>
      <xdr:row>28</xdr:row>
      <xdr:rowOff>147600</xdr:rowOff>
    </xdr:to>
    <xdr:grpSp>
      <xdr:nvGrpSpPr>
        <xdr:cNvPr id="62" name="Group 29"/>
        <xdr:cNvGrpSpPr/>
      </xdr:nvGrpSpPr>
      <xdr:grpSpPr>
        <a:xfrm>
          <a:off x="6757920" y="4629240"/>
          <a:ext cx="144000" cy="137880"/>
          <a:chOff x="6757920" y="4629240"/>
          <a:chExt cx="144000" cy="137880"/>
        </a:xfrm>
      </xdr:grpSpPr>
      <xdr:sp>
        <xdr:nvSpPr>
          <xdr:cNvPr id="63" name="Oval 30"/>
          <xdr:cNvSpPr/>
        </xdr:nvSpPr>
        <xdr:spPr>
          <a:xfrm>
            <a:off x="67579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4" name="Rectangle 31"/>
          <xdr:cNvSpPr/>
        </xdr:nvSpPr>
        <xdr:spPr>
          <a:xfrm>
            <a:off x="67867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31320</xdr:colOff>
      <xdr:row>1</xdr:row>
      <xdr:rowOff>37800</xdr:rowOff>
    </xdr:from>
    <xdr:to>
      <xdr:col>20</xdr:col>
      <xdr:colOff>497160</xdr:colOff>
      <xdr:row>15</xdr:row>
      <xdr:rowOff>162000</xdr:rowOff>
    </xdr:to>
    <xdr:graphicFrame>
      <xdr:nvGraphicFramePr>
        <xdr:cNvPr id="65" name="chttr"/>
        <xdr:cNvGraphicFramePr/>
      </xdr:nvGraphicFramePr>
      <xdr:xfrm>
        <a:off x="9496800" y="285480"/>
        <a:ext cx="6542640" cy="239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1320</xdr:colOff>
      <xdr:row>16</xdr:row>
      <xdr:rowOff>66240</xdr:rowOff>
    </xdr:from>
    <xdr:to>
      <xdr:col>20</xdr:col>
      <xdr:colOff>497160</xdr:colOff>
      <xdr:row>27</xdr:row>
      <xdr:rowOff>104760</xdr:rowOff>
    </xdr:to>
    <xdr:graphicFrame>
      <xdr:nvGraphicFramePr>
        <xdr:cNvPr id="66" name="chtef"/>
        <xdr:cNvGraphicFramePr/>
      </xdr:nvGraphicFramePr>
      <xdr:xfrm>
        <a:off x="9496800" y="2742840"/>
        <a:ext cx="6542640" cy="181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7</xdr:col>
      <xdr:colOff>486000</xdr:colOff>
      <xdr:row>0</xdr:row>
      <xdr:rowOff>9720</xdr:rowOff>
    </xdr:from>
    <xdr:to>
      <xdr:col>20</xdr:col>
      <xdr:colOff>539280</xdr:colOff>
      <xdr:row>0</xdr:row>
      <xdr:rowOff>247680</xdr:rowOff>
    </xdr:to>
    <xdr:sp>
      <xdr:nvSpPr>
        <xdr:cNvPr id="67" name="AutoShape 35"/>
        <xdr:cNvSpPr/>
      </xdr:nvSpPr>
      <xdr:spPr>
        <a:xfrm>
          <a:off x="14348160" y="9720"/>
          <a:ext cx="173340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Run Technical Analysis</a:t>
          </a:r>
          <a:endParaRPr b="0" lang="en-US" sz="1000" spc="-1" strike="noStrike">
            <a:latin typeface="Times New Roman"/>
          </a:endParaRPr>
        </a:p>
      </xdr:txBody>
    </xdr:sp>
    <xdr:clientData/>
  </xdr:twoCellAnchor>
  <xdr:twoCellAnchor editAs="oneCell">
    <xdr:from>
      <xdr:col>7</xdr:col>
      <xdr:colOff>909720</xdr:colOff>
      <xdr:row>0</xdr:row>
      <xdr:rowOff>9720</xdr:rowOff>
    </xdr:from>
    <xdr:to>
      <xdr:col>8</xdr:col>
      <xdr:colOff>1313280</xdr:colOff>
      <xdr:row>0</xdr:row>
      <xdr:rowOff>247680</xdr:rowOff>
    </xdr:to>
    <xdr:sp>
      <xdr:nvSpPr>
        <xdr:cNvPr id="68" name="AutoShape 36"/>
        <xdr:cNvSpPr/>
      </xdr:nvSpPr>
      <xdr:spPr>
        <a:xfrm>
          <a:off x="7636320" y="9720"/>
          <a:ext cx="173628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xport To New File</a:t>
          </a:r>
          <a:endParaRPr b="0" lang="en-US" sz="1000" spc="-1" strike="noStrike">
            <a:latin typeface="Times New Roman"/>
          </a:endParaRPr>
        </a:p>
      </xdr:txBody>
    </xdr:sp>
    <xdr:clientData/>
  </xdr:twoCellAnchor>
  <xdr:twoCellAnchor editAs="oneCell">
    <xdr:from>
      <xdr:col>10</xdr:col>
      <xdr:colOff>21240</xdr:colOff>
      <xdr:row>28</xdr:row>
      <xdr:rowOff>9720</xdr:rowOff>
    </xdr:from>
    <xdr:to>
      <xdr:col>10</xdr:col>
      <xdr:colOff>164520</xdr:colOff>
      <xdr:row>28</xdr:row>
      <xdr:rowOff>147600</xdr:rowOff>
    </xdr:to>
    <xdr:grpSp>
      <xdr:nvGrpSpPr>
        <xdr:cNvPr id="69" name="Group 37"/>
        <xdr:cNvGrpSpPr/>
      </xdr:nvGrpSpPr>
      <xdr:grpSpPr>
        <a:xfrm>
          <a:off x="9486720" y="4629240"/>
          <a:ext cx="143280" cy="137880"/>
          <a:chOff x="9486720" y="4629240"/>
          <a:chExt cx="143280" cy="137880"/>
        </a:xfrm>
      </xdr:grpSpPr>
      <xdr:sp>
        <xdr:nvSpPr>
          <xdr:cNvPr id="70" name="Oval 38"/>
          <xdr:cNvSpPr/>
        </xdr:nvSpPr>
        <xdr:spPr>
          <a:xfrm>
            <a:off x="9486720" y="463932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1" name="Rectangle 39"/>
          <xdr:cNvSpPr/>
        </xdr:nvSpPr>
        <xdr:spPr>
          <a:xfrm>
            <a:off x="9515160" y="462924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32</xdr:row>
      <xdr:rowOff>9720</xdr:rowOff>
    </xdr:from>
    <xdr:to>
      <xdr:col>10</xdr:col>
      <xdr:colOff>164520</xdr:colOff>
      <xdr:row>32</xdr:row>
      <xdr:rowOff>147600</xdr:rowOff>
    </xdr:to>
    <xdr:grpSp>
      <xdr:nvGrpSpPr>
        <xdr:cNvPr id="72" name="Group 40"/>
        <xdr:cNvGrpSpPr/>
      </xdr:nvGrpSpPr>
      <xdr:grpSpPr>
        <a:xfrm>
          <a:off x="9486720" y="5276880"/>
          <a:ext cx="143280" cy="137880"/>
          <a:chOff x="9486720" y="5276880"/>
          <a:chExt cx="143280" cy="137880"/>
        </a:xfrm>
      </xdr:grpSpPr>
      <xdr:sp>
        <xdr:nvSpPr>
          <xdr:cNvPr id="73" name="Oval 41"/>
          <xdr:cNvSpPr/>
        </xdr:nvSpPr>
        <xdr:spPr>
          <a:xfrm>
            <a:off x="9486720" y="528696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4" name="Rectangle 42"/>
          <xdr:cNvSpPr/>
        </xdr:nvSpPr>
        <xdr:spPr>
          <a:xfrm>
            <a:off x="9515160" y="527688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0</xdr:row>
      <xdr:rowOff>19440</xdr:rowOff>
    </xdr:from>
    <xdr:to>
      <xdr:col>10</xdr:col>
      <xdr:colOff>217800</xdr:colOff>
      <xdr:row>0</xdr:row>
      <xdr:rowOff>204480</xdr:rowOff>
    </xdr:to>
    <xdr:grpSp>
      <xdr:nvGrpSpPr>
        <xdr:cNvPr id="75" name="Group 43"/>
        <xdr:cNvGrpSpPr/>
      </xdr:nvGrpSpPr>
      <xdr:grpSpPr>
        <a:xfrm>
          <a:off x="9486720" y="19440"/>
          <a:ext cx="196560" cy="185040"/>
          <a:chOff x="9486720" y="19440"/>
          <a:chExt cx="196560" cy="185040"/>
        </a:xfrm>
      </xdr:grpSpPr>
      <xdr:sp>
        <xdr:nvSpPr>
          <xdr:cNvPr id="76" name="Oval 44"/>
          <xdr:cNvSpPr/>
        </xdr:nvSpPr>
        <xdr:spPr>
          <a:xfrm>
            <a:off x="9486720" y="29880"/>
            <a:ext cx="1965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7" name="Rectangle 45"/>
          <xdr:cNvSpPr/>
        </xdr:nvSpPr>
        <xdr:spPr>
          <a:xfrm>
            <a:off x="9527040" y="1944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20880</xdr:colOff>
      <xdr:row>0</xdr:row>
      <xdr:rowOff>19440</xdr:rowOff>
    </xdr:from>
    <xdr:to>
      <xdr:col>2</xdr:col>
      <xdr:colOff>216720</xdr:colOff>
      <xdr:row>0</xdr:row>
      <xdr:rowOff>204480</xdr:rowOff>
    </xdr:to>
    <xdr:grpSp>
      <xdr:nvGrpSpPr>
        <xdr:cNvPr id="78" name="Group 46"/>
        <xdr:cNvGrpSpPr/>
      </xdr:nvGrpSpPr>
      <xdr:grpSpPr>
        <a:xfrm>
          <a:off x="83160" y="19440"/>
          <a:ext cx="195840" cy="185040"/>
          <a:chOff x="83160" y="19440"/>
          <a:chExt cx="195840" cy="185040"/>
        </a:xfrm>
      </xdr:grpSpPr>
      <xdr:sp>
        <xdr:nvSpPr>
          <xdr:cNvPr id="79" name="Oval 47"/>
          <xdr:cNvSpPr/>
        </xdr:nvSpPr>
        <xdr:spPr>
          <a:xfrm>
            <a:off x="83160" y="2988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0" name="Rectangle 48"/>
          <xdr:cNvSpPr/>
        </xdr:nvSpPr>
        <xdr:spPr>
          <a:xfrm>
            <a:off x="123480" y="1944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5</xdr:col>
          <xdr:colOff>20880</xdr:colOff>
          <xdr:row>7</xdr:row>
          <xdr:rowOff>56880</xdr:rowOff>
        </xdr:from>
        <xdr:to>
          <xdr:col>6</xdr:col>
          <xdr:colOff>-29880</xdr:colOff>
          <xdr:row>8</xdr:row>
          <xdr:rowOff>9576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2</xdr:row>
          <xdr:rowOff>9360</xdr:rowOff>
        </xdr:from>
        <xdr:to>
          <xdr:col>23</xdr:col>
          <xdr:colOff>-41040</xdr:colOff>
          <xdr:row>13</xdr:row>
          <xdr:rowOff>475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Order First" hidden="0"/>
            <xdr:cNvSpPr/>
          </xdr:nvSpPr>
          <xdr:spPr>
            <a:xfrm>
              <a:off x="0" y="0"/>
              <a:ext cx="0" cy="0"/>
            </a:xfrm>
            <a:prstGeom prst="rect">
              <a:avLst/>
            </a:prstGeom>
          </xdr:spPr>
          <xdr:txBody>
            <a:bodyPr anchor="ctr">
              <a:noAutofit/>
            </a:bodyPr>
            <a:p>
              <a:r>
                <a:t>Order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3</xdr:row>
          <xdr:rowOff>142920</xdr:rowOff>
        </xdr:from>
        <xdr:to>
          <xdr:col>23</xdr:col>
          <xdr:colOff>-612720</xdr:colOff>
          <xdr:row>15</xdr:row>
          <xdr:rowOff>37800</xdr:rowOff>
        </xdr:to>
        <xdr:sp>
          <xdr:nvSpPr>
            <xdr:cNvPr id="0" name="Option Button 54"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Low" hidden="0"/>
            <xdr:cNvSpPr/>
          </xdr:nvSpPr>
          <xdr:spPr>
            <a:xfrm>
              <a:off x="0" y="0"/>
              <a:ext cx="0" cy="0"/>
            </a:xfrm>
            <a:prstGeom prst="rect">
              <a:avLst/>
            </a:prstGeom>
          </xdr:spPr>
          <xdr:txBody>
            <a:bodyPr anchor="ctr">
              <a:noAutofit/>
            </a:bodyPr>
            <a:p>
              <a:r>
                <a:t>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7</xdr:row>
          <xdr:rowOff>9360</xdr:rowOff>
        </xdr:from>
        <xdr:to>
          <xdr:col>23</xdr:col>
          <xdr:colOff>-41040</xdr:colOff>
          <xdr:row>18</xdr:row>
          <xdr:rowOff>475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Order Second" hidden="0"/>
            <xdr:cNvSpPr/>
          </xdr:nvSpPr>
          <xdr:spPr>
            <a:xfrm>
              <a:off x="0" y="0"/>
              <a:ext cx="0" cy="0"/>
            </a:xfrm>
            <a:prstGeom prst="rect">
              <a:avLst/>
            </a:prstGeom>
          </xdr:spPr>
          <xdr:txBody>
            <a:bodyPr anchor="ctr">
              <a:noAutofit/>
            </a:bodyPr>
            <a:p>
              <a:r>
                <a:t>Order Seco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8</xdr:row>
          <xdr:rowOff>152640</xdr:rowOff>
        </xdr:from>
        <xdr:to>
          <xdr:col>23</xdr:col>
          <xdr:colOff>-612720</xdr:colOff>
          <xdr:row>20</xdr:row>
          <xdr:rowOff>47520</xdr:rowOff>
        </xdr:to>
        <xdr:sp>
          <xdr:nvSpPr>
            <xdr:cNvPr id="0" name="Option Button 59"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Low" hidden="0"/>
            <xdr:cNvSpPr/>
          </xdr:nvSpPr>
          <xdr:spPr>
            <a:xfrm>
              <a:off x="0" y="0"/>
              <a:ext cx="0" cy="0"/>
            </a:xfrm>
            <a:prstGeom prst="rect">
              <a:avLst/>
            </a:prstGeom>
          </xdr:spPr>
          <xdr:txBody>
            <a:bodyPr anchor="ctr">
              <a:noAutofit/>
            </a:bodyPr>
            <a:p>
              <a:r>
                <a:t>Low</a:t>
              </a:r>
            </a:p>
          </xdr:txBody>
        </xdr:sp>
        <xdr:clientData/>
      </xdr:twoCellAnchor>
    </mc:Choice>
  </mc:AlternateContent>
  <xdr:twoCellAnchor editAs="oneCell">
    <xdr:from>
      <xdr:col>22</xdr:col>
      <xdr:colOff>63720</xdr:colOff>
      <xdr:row>20</xdr:row>
      <xdr:rowOff>152280</xdr:rowOff>
    </xdr:from>
    <xdr:to>
      <xdr:col>22</xdr:col>
      <xdr:colOff>1154160</xdr:colOff>
      <xdr:row>22</xdr:row>
      <xdr:rowOff>66240</xdr:rowOff>
    </xdr:to>
    <xdr:sp>
      <xdr:nvSpPr>
        <xdr:cNvPr id="81" name="AutoShape 61"/>
        <xdr:cNvSpPr/>
      </xdr:nvSpPr>
      <xdr:spPr>
        <a:xfrm>
          <a:off x="16250040" y="3476520"/>
          <a:ext cx="109044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Apply Sort</a:t>
          </a:r>
          <a:endParaRPr b="0" lang="en-US" sz="1000" spc="-1" strike="noStrike">
            <a:latin typeface="Times New Roman"/>
          </a:endParaRPr>
        </a:p>
      </xdr:txBody>
    </xdr:sp>
    <xdr:clientData/>
  </xdr:twoCellAnchor>
  <xdr:twoCellAnchor editAs="oneCell">
    <xdr:from>
      <xdr:col>3</xdr:col>
      <xdr:colOff>31320</xdr:colOff>
      <xdr:row>28</xdr:row>
      <xdr:rowOff>9720</xdr:rowOff>
    </xdr:from>
    <xdr:to>
      <xdr:col>3</xdr:col>
      <xdr:colOff>175320</xdr:colOff>
      <xdr:row>28</xdr:row>
      <xdr:rowOff>147600</xdr:rowOff>
    </xdr:to>
    <xdr:grpSp>
      <xdr:nvGrpSpPr>
        <xdr:cNvPr id="82" name="Group 62"/>
        <xdr:cNvGrpSpPr/>
      </xdr:nvGrpSpPr>
      <xdr:grpSpPr>
        <a:xfrm>
          <a:off x="1426320" y="4629240"/>
          <a:ext cx="144000" cy="137880"/>
          <a:chOff x="1426320" y="4629240"/>
          <a:chExt cx="144000" cy="137880"/>
        </a:xfrm>
      </xdr:grpSpPr>
      <xdr:sp>
        <xdr:nvSpPr>
          <xdr:cNvPr id="83" name="Oval 63"/>
          <xdr:cNvSpPr/>
        </xdr:nvSpPr>
        <xdr:spPr>
          <a:xfrm>
            <a:off x="14263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4" name="Rectangle 64"/>
          <xdr:cNvSpPr/>
        </xdr:nvSpPr>
        <xdr:spPr>
          <a:xfrm>
            <a:off x="14551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85" name="Group 65"/>
        <xdr:cNvGrpSpPr/>
      </xdr:nvGrpSpPr>
      <xdr:grpSpPr>
        <a:xfrm>
          <a:off x="83160" y="5276880"/>
          <a:ext cx="144000" cy="137880"/>
          <a:chOff x="83160" y="5276880"/>
          <a:chExt cx="144000" cy="137880"/>
        </a:xfrm>
      </xdr:grpSpPr>
      <xdr:sp>
        <xdr:nvSpPr>
          <xdr:cNvPr id="86" name="Oval 66"/>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7" name="Rectangle 67"/>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8</xdr:col>
      <xdr:colOff>21240</xdr:colOff>
      <xdr:row>0</xdr:row>
      <xdr:rowOff>0</xdr:rowOff>
    </xdr:from>
    <xdr:to>
      <xdr:col>28</xdr:col>
      <xdr:colOff>1112400</xdr:colOff>
      <xdr:row>0</xdr:row>
      <xdr:rowOff>237960</xdr:rowOff>
    </xdr:to>
    <xdr:sp>
      <xdr:nvSpPr>
        <xdr:cNvPr id="88" name="AutoShape 68"/>
        <xdr:cNvSpPr/>
      </xdr:nvSpPr>
      <xdr:spPr>
        <a:xfrm>
          <a:off x="21346920" y="0"/>
          <a:ext cx="109116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Load Selected</a:t>
          </a:r>
          <a:endParaRPr b="0" lang="en-US" sz="1000" spc="-1" strike="noStrike">
            <a:latin typeface="Times New Roman"/>
          </a:endParaRPr>
        </a:p>
      </xdr:txBody>
    </xdr:sp>
    <xdr:clientData/>
  </xdr:twoCellAnchor>
  <xdr:twoCellAnchor editAs="oneCell">
    <xdr:from>
      <xdr:col>27</xdr:col>
      <xdr:colOff>1090080</xdr:colOff>
      <xdr:row>0</xdr:row>
      <xdr:rowOff>19440</xdr:rowOff>
    </xdr:from>
    <xdr:to>
      <xdr:col>27</xdr:col>
      <xdr:colOff>1287000</xdr:colOff>
      <xdr:row>0</xdr:row>
      <xdr:rowOff>204480</xdr:rowOff>
    </xdr:to>
    <xdr:grpSp>
      <xdr:nvGrpSpPr>
        <xdr:cNvPr id="89" name="Group 43"/>
        <xdr:cNvGrpSpPr/>
      </xdr:nvGrpSpPr>
      <xdr:grpSpPr>
        <a:xfrm>
          <a:off x="21051360" y="19440"/>
          <a:ext cx="196920" cy="185040"/>
          <a:chOff x="21051360" y="19440"/>
          <a:chExt cx="196920" cy="185040"/>
        </a:xfrm>
      </xdr:grpSpPr>
      <xdr:sp>
        <xdr:nvSpPr>
          <xdr:cNvPr id="90" name="Oval 44"/>
          <xdr:cNvSpPr/>
        </xdr:nvSpPr>
        <xdr:spPr>
          <a:xfrm>
            <a:off x="21051360" y="29880"/>
            <a:ext cx="19692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1" name="Rectangle 45"/>
          <xdr:cNvSpPr/>
        </xdr:nvSpPr>
        <xdr:spPr>
          <a:xfrm>
            <a:off x="21091680" y="19440"/>
            <a:ext cx="11592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5</xdr:col>
      <xdr:colOff>10440</xdr:colOff>
      <xdr:row>2</xdr:row>
      <xdr:rowOff>28440</xdr:rowOff>
    </xdr:from>
    <xdr:to>
      <xdr:col>5</xdr:col>
      <xdr:colOff>1313280</xdr:colOff>
      <xdr:row>5</xdr:row>
      <xdr:rowOff>9360</xdr:rowOff>
    </xdr:to>
    <xdr:pic>
      <xdr:nvPicPr>
        <xdr:cNvPr id="92" name="bslogo" descr=""/>
        <xdr:cNvPicPr/>
      </xdr:nvPicPr>
      <xdr:blipFill>
        <a:blip r:embed="rId7"/>
        <a:stretch/>
      </xdr:blipFill>
      <xdr:spPr>
        <a:xfrm>
          <a:off x="4071240" y="438120"/>
          <a:ext cx="1302840" cy="46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240</xdr:colOff>
      <xdr:row>10</xdr:row>
      <xdr:rowOff>37800</xdr:rowOff>
    </xdr:from>
    <xdr:to>
      <xdr:col>13</xdr:col>
      <xdr:colOff>677520</xdr:colOff>
      <xdr:row>24</xdr:row>
      <xdr:rowOff>19080</xdr:rowOff>
    </xdr:to>
    <xdr:graphicFrame>
      <xdr:nvGraphicFramePr>
        <xdr:cNvPr id="93" name="chttit"/>
        <xdr:cNvGraphicFramePr/>
      </xdr:nvGraphicFramePr>
      <xdr:xfrm>
        <a:off x="1859400" y="1657080"/>
        <a:ext cx="712584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240</xdr:colOff>
      <xdr:row>25</xdr:row>
      <xdr:rowOff>9360</xdr:rowOff>
    </xdr:from>
    <xdr:to>
      <xdr:col>13</xdr:col>
      <xdr:colOff>677520</xdr:colOff>
      <xdr:row>34</xdr:row>
      <xdr:rowOff>19080</xdr:rowOff>
    </xdr:to>
    <xdr:graphicFrame>
      <xdr:nvGraphicFramePr>
        <xdr:cNvPr id="94" name="chttis"/>
        <xdr:cNvGraphicFramePr/>
      </xdr:nvGraphicFramePr>
      <xdr:xfrm>
        <a:off x="1859400" y="4057560"/>
        <a:ext cx="712584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31680</xdr:colOff>
          <xdr:row>2</xdr:row>
          <xdr:rowOff>47520</xdr:rowOff>
        </xdr:from>
        <xdr:to>
          <xdr:col>2</xdr:col>
          <xdr:colOff>751320</xdr:colOff>
          <xdr:row>3</xdr:row>
          <xdr:rowOff>76320</xdr:rowOff>
        </xdr:to>
        <xdr:sp>
          <xdr:nvSpPr>
            <xdr:cNvPr id="0" name="tchd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8480</xdr:colOff>
          <xdr:row>7</xdr:row>
          <xdr:rowOff>152640</xdr:rowOff>
        </xdr:from>
        <xdr:to>
          <xdr:col>13</xdr:col>
          <xdr:colOff>497520</xdr:colOff>
          <xdr:row>9</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63360</xdr:colOff>
      <xdr:row>35</xdr:row>
      <xdr:rowOff>18720</xdr:rowOff>
    </xdr:from>
    <xdr:to>
      <xdr:col>14</xdr:col>
      <xdr:colOff>10440</xdr:colOff>
      <xdr:row>44</xdr:row>
      <xdr:rowOff>152640</xdr:rowOff>
    </xdr:to>
    <xdr:graphicFrame>
      <xdr:nvGraphicFramePr>
        <xdr:cNvPr id="95" name="chtbht"/>
        <xdr:cNvGraphicFramePr/>
      </xdr:nvGraphicFramePr>
      <xdr:xfrm>
        <a:off x="1901520" y="5686200"/>
        <a:ext cx="7135560" cy="164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20</xdr:col>
          <xdr:colOff>31680</xdr:colOff>
          <xdr:row>1</xdr:row>
          <xdr:rowOff>47880</xdr:rowOff>
        </xdr:from>
        <xdr:to>
          <xdr:col>21</xdr:col>
          <xdr:colOff>645120</xdr:colOff>
          <xdr:row>2</xdr:row>
          <xdr:rowOff>57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94680</xdr:colOff>
      <xdr:row>1</xdr:row>
      <xdr:rowOff>19440</xdr:rowOff>
    </xdr:from>
    <xdr:to>
      <xdr:col>22</xdr:col>
      <xdr:colOff>1939320</xdr:colOff>
      <xdr:row>2</xdr:row>
      <xdr:rowOff>142920</xdr:rowOff>
    </xdr:to>
    <xdr:sp>
      <xdr:nvSpPr>
        <xdr:cNvPr id="96" name="AutoShape 28"/>
        <xdr:cNvSpPr/>
      </xdr:nvSpPr>
      <xdr:spPr>
        <a:xfrm>
          <a:off x="14013360" y="8604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Optimize Constants</a:t>
          </a:r>
          <a:endParaRPr b="0" lang="en-US" sz="1200" spc="-1" strike="noStrike">
            <a:latin typeface="Times New Roman"/>
          </a:endParaRPr>
        </a:p>
      </xdr:txBody>
    </xdr:sp>
    <xdr:clientData/>
  </xdr:twoCellAnchor>
  <xdr:twoCellAnchor editAs="oneCell">
    <xdr:from>
      <xdr:col>15</xdr:col>
      <xdr:colOff>10440</xdr:colOff>
      <xdr:row>1</xdr:row>
      <xdr:rowOff>0</xdr:rowOff>
    </xdr:from>
    <xdr:to>
      <xdr:col>15</xdr:col>
      <xdr:colOff>206280</xdr:colOff>
      <xdr:row>1</xdr:row>
      <xdr:rowOff>185040</xdr:rowOff>
    </xdr:to>
    <xdr:grpSp>
      <xdr:nvGrpSpPr>
        <xdr:cNvPr id="97" name="Group 30"/>
        <xdr:cNvGrpSpPr/>
      </xdr:nvGrpSpPr>
      <xdr:grpSpPr>
        <a:xfrm>
          <a:off x="9195120" y="66600"/>
          <a:ext cx="195840" cy="185040"/>
          <a:chOff x="9195120" y="66600"/>
          <a:chExt cx="195840" cy="185040"/>
        </a:xfrm>
      </xdr:grpSpPr>
      <xdr:sp>
        <xdr:nvSpPr>
          <xdr:cNvPr id="98" name="Oval 31"/>
          <xdr:cNvSpPr/>
        </xdr:nvSpPr>
        <xdr:spPr>
          <a:xfrm>
            <a:off x="919512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9" name="Rectangle 32"/>
          <xdr:cNvSpPr/>
        </xdr:nvSpPr>
        <xdr:spPr>
          <a:xfrm>
            <a:off x="923544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570960</xdr:colOff>
      <xdr:row>1</xdr:row>
      <xdr:rowOff>0</xdr:rowOff>
    </xdr:from>
    <xdr:to>
      <xdr:col>2</xdr:col>
      <xdr:colOff>767160</xdr:colOff>
      <xdr:row>1</xdr:row>
      <xdr:rowOff>185040</xdr:rowOff>
    </xdr:to>
    <xdr:grpSp>
      <xdr:nvGrpSpPr>
        <xdr:cNvPr id="100" name="Group 33"/>
        <xdr:cNvGrpSpPr/>
      </xdr:nvGrpSpPr>
      <xdr:grpSpPr>
        <a:xfrm>
          <a:off x="1479600" y="66600"/>
          <a:ext cx="196200" cy="185040"/>
          <a:chOff x="1479600" y="66600"/>
          <a:chExt cx="196200" cy="185040"/>
        </a:xfrm>
      </xdr:grpSpPr>
      <xdr:sp>
        <xdr:nvSpPr>
          <xdr:cNvPr id="101" name="Oval 34"/>
          <xdr:cNvSpPr/>
        </xdr:nvSpPr>
        <xdr:spPr>
          <a:xfrm>
            <a:off x="1479600" y="77040"/>
            <a:ext cx="19620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2" name="Rectangle 35"/>
          <xdr:cNvSpPr/>
        </xdr:nvSpPr>
        <xdr:spPr>
          <a:xfrm>
            <a:off x="1519920" y="6660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1</xdr:row>
      <xdr:rowOff>0</xdr:rowOff>
    </xdr:from>
    <xdr:to>
      <xdr:col>4</xdr:col>
      <xdr:colOff>217080</xdr:colOff>
      <xdr:row>1</xdr:row>
      <xdr:rowOff>185040</xdr:rowOff>
    </xdr:to>
    <xdr:grpSp>
      <xdr:nvGrpSpPr>
        <xdr:cNvPr id="103" name="Group 36"/>
        <xdr:cNvGrpSpPr/>
      </xdr:nvGrpSpPr>
      <xdr:grpSpPr>
        <a:xfrm>
          <a:off x="1859400" y="66600"/>
          <a:ext cx="195840" cy="185040"/>
          <a:chOff x="1859400" y="66600"/>
          <a:chExt cx="195840" cy="185040"/>
        </a:xfrm>
      </xdr:grpSpPr>
      <xdr:sp>
        <xdr:nvSpPr>
          <xdr:cNvPr id="104" name="Oval 37"/>
          <xdr:cNvSpPr/>
        </xdr:nvSpPr>
        <xdr:spPr>
          <a:xfrm>
            <a:off x="185940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5" name="Rectangle 38"/>
          <xdr:cNvSpPr/>
        </xdr:nvSpPr>
        <xdr:spPr>
          <a:xfrm>
            <a:off x="189972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3</xdr:col>
      <xdr:colOff>518040</xdr:colOff>
      <xdr:row>7</xdr:row>
      <xdr:rowOff>142560</xdr:rowOff>
    </xdr:from>
    <xdr:to>
      <xdr:col>13</xdr:col>
      <xdr:colOff>713520</xdr:colOff>
      <xdr:row>8</xdr:row>
      <xdr:rowOff>156600</xdr:rowOff>
    </xdr:to>
    <xdr:grpSp>
      <xdr:nvGrpSpPr>
        <xdr:cNvPr id="106" name="Group 39"/>
        <xdr:cNvGrpSpPr/>
      </xdr:nvGrpSpPr>
      <xdr:grpSpPr>
        <a:xfrm>
          <a:off x="8825760" y="1257120"/>
          <a:ext cx="195480" cy="185400"/>
          <a:chOff x="8825760" y="1257120"/>
          <a:chExt cx="195480" cy="185400"/>
        </a:xfrm>
      </xdr:grpSpPr>
      <xdr:sp>
        <xdr:nvSpPr>
          <xdr:cNvPr id="107" name="Oval 40"/>
          <xdr:cNvSpPr/>
        </xdr:nvSpPr>
        <xdr:spPr>
          <a:xfrm>
            <a:off x="8825760" y="1267560"/>
            <a:ext cx="19548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8" name="Rectangle 41"/>
          <xdr:cNvSpPr/>
        </xdr:nvSpPr>
        <xdr:spPr>
          <a:xfrm>
            <a:off x="8865720" y="1257120"/>
            <a:ext cx="11484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5</xdr:row>
      <xdr:rowOff>0</xdr:rowOff>
    </xdr:from>
    <xdr:to>
      <xdr:col>4</xdr:col>
      <xdr:colOff>217080</xdr:colOff>
      <xdr:row>6</xdr:row>
      <xdr:rowOff>13320</xdr:rowOff>
    </xdr:to>
    <xdr:grpSp>
      <xdr:nvGrpSpPr>
        <xdr:cNvPr id="109" name="Group 42"/>
        <xdr:cNvGrpSpPr/>
      </xdr:nvGrpSpPr>
      <xdr:grpSpPr>
        <a:xfrm>
          <a:off x="1859400" y="771480"/>
          <a:ext cx="195840" cy="184680"/>
          <a:chOff x="1859400" y="771480"/>
          <a:chExt cx="195840" cy="184680"/>
        </a:xfrm>
      </xdr:grpSpPr>
      <xdr:sp>
        <xdr:nvSpPr>
          <xdr:cNvPr id="110" name="Oval 43"/>
          <xdr:cNvSpPr/>
        </xdr:nvSpPr>
        <xdr:spPr>
          <a:xfrm>
            <a:off x="1859400" y="781920"/>
            <a:ext cx="19584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1" name="Rectangle 44"/>
          <xdr:cNvSpPr/>
        </xdr:nvSpPr>
        <xdr:spPr>
          <a:xfrm>
            <a:off x="1899720" y="771480"/>
            <a:ext cx="1152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2</xdr:col>
      <xdr:colOff>21240</xdr:colOff>
      <xdr:row>1</xdr:row>
      <xdr:rowOff>0</xdr:rowOff>
    </xdr:from>
    <xdr:to>
      <xdr:col>12</xdr:col>
      <xdr:colOff>217080</xdr:colOff>
      <xdr:row>1</xdr:row>
      <xdr:rowOff>185040</xdr:rowOff>
    </xdr:to>
    <xdr:grpSp>
      <xdr:nvGrpSpPr>
        <xdr:cNvPr id="112" name="Group 45"/>
        <xdr:cNvGrpSpPr/>
      </xdr:nvGrpSpPr>
      <xdr:grpSpPr>
        <a:xfrm>
          <a:off x="7610040" y="66600"/>
          <a:ext cx="195840" cy="185040"/>
          <a:chOff x="7610040" y="66600"/>
          <a:chExt cx="195840" cy="185040"/>
        </a:xfrm>
      </xdr:grpSpPr>
      <xdr:sp>
        <xdr:nvSpPr>
          <xdr:cNvPr id="113" name="Oval 46"/>
          <xdr:cNvSpPr/>
        </xdr:nvSpPr>
        <xdr:spPr>
          <a:xfrm>
            <a:off x="761004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4" name="Rectangle 47"/>
          <xdr:cNvSpPr/>
        </xdr:nvSpPr>
        <xdr:spPr>
          <a:xfrm>
            <a:off x="765036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2</xdr:col>
      <xdr:colOff>94680</xdr:colOff>
      <xdr:row>3</xdr:row>
      <xdr:rowOff>38160</xdr:rowOff>
    </xdr:from>
    <xdr:to>
      <xdr:col>22</xdr:col>
      <xdr:colOff>1939320</xdr:colOff>
      <xdr:row>5</xdr:row>
      <xdr:rowOff>9360</xdr:rowOff>
    </xdr:to>
    <xdr:sp>
      <xdr:nvSpPr>
        <xdr:cNvPr id="115" name="AutoShape 28"/>
        <xdr:cNvSpPr/>
      </xdr:nvSpPr>
      <xdr:spPr>
        <a:xfrm>
          <a:off x="14013360" y="46692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Export Shee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eb%20Development/Consulting/Adam/Automate/Portfolio_Engi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BM"/>
      <sheetName val="Port"/>
      <sheetName val="Tech"/>
      <sheetName val="Prices"/>
      <sheetName val="Input"/>
      <sheetName val="CoVar"/>
      <sheetName val="Results"/>
      <sheetName val="Quer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21" activeCellId="0" sqref="I2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3.82"/>
    <col collapsed="false" customWidth="true" hidden="false" outlineLevel="0" max="3" min="3" style="2" width="14.32"/>
    <col collapsed="false" customWidth="true" hidden="false" outlineLevel="0" max="104" min="4" style="2" width="11.65"/>
    <col collapsed="false" customWidth="true" hidden="false" outlineLevel="0" max="105" min="105" style="1" width="11.65"/>
    <col collapsed="false" customWidth="true" hidden="false" outlineLevel="0" max="106" min="106" style="1" width="12.32"/>
    <col collapsed="false" customWidth="true" hidden="false" outlineLevel="0" max="156" min="107" style="3" width="11.65"/>
    <col collapsed="false" customWidth="false" hidden="false" outlineLevel="0" max="257" min="157" style="3" width="9.32"/>
  </cols>
  <sheetData>
    <row r="1" s="3" customFormat="true" ht="18" hidden="false" customHeight="true" outlineLevel="0" collapsed="false">
      <c r="A1" s="4"/>
      <c r="B1" s="5"/>
      <c r="C1" s="5" t="s">
        <v>0</v>
      </c>
      <c r="D1" s="6"/>
      <c r="E1" s="7"/>
      <c r="F1" s="8" t="s">
        <v>1</v>
      </c>
      <c r="G1" s="5" t="s">
        <v>2</v>
      </c>
      <c r="H1" s="5" t="s">
        <v>3</v>
      </c>
      <c r="I1" s="9" t="s">
        <v>4</v>
      </c>
      <c r="J1" s="5"/>
      <c r="K1" s="10"/>
      <c r="L1" s="1"/>
      <c r="M1" s="11"/>
      <c r="N1" s="12" t="s">
        <v>5</v>
      </c>
      <c r="O1" s="13" t="n">
        <v>10000</v>
      </c>
      <c r="Q1" s="1"/>
      <c r="R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4" t="b">
        <f aca="false">FALSE()</f>
        <v>0</v>
      </c>
      <c r="DD1" s="14" t="n">
        <v>2</v>
      </c>
      <c r="DE1" s="14" t="n">
        <v>27</v>
      </c>
      <c r="DF1" s="14" t="n">
        <v>20077.21</v>
      </c>
      <c r="DG1" s="14" t="s">
        <v>6</v>
      </c>
      <c r="DH1" s="14" t="n">
        <v>1</v>
      </c>
      <c r="DI1" s="14" t="s">
        <v>7</v>
      </c>
      <c r="DJ1" s="14" t="n">
        <v>1</v>
      </c>
      <c r="DK1" s="14" t="str">
        <f aca="false">INDEX(DI1:DI3,DJ1)</f>
        <v>All Long</v>
      </c>
    </row>
    <row r="2" s="3" customFormat="true" ht="18" hidden="false" customHeight="true" outlineLevel="0" collapsed="false">
      <c r="A2" s="15"/>
      <c r="B2" s="15"/>
      <c r="C2" s="16" t="s">
        <v>8</v>
      </c>
      <c r="D2" s="17" t="n">
        <v>0.0036</v>
      </c>
      <c r="E2" s="16" t="s">
        <v>9</v>
      </c>
      <c r="F2" s="18" t="n">
        <v>0.01</v>
      </c>
      <c r="G2" s="19" t="s">
        <v>10</v>
      </c>
      <c r="H2" s="20"/>
      <c r="I2" s="21" t="s">
        <v>11</v>
      </c>
      <c r="J2" s="22"/>
      <c r="K2" s="23"/>
      <c r="L2" s="24"/>
      <c r="M2" s="1"/>
      <c r="N2" s="25"/>
      <c r="O2" s="26"/>
      <c r="P2" s="24"/>
      <c r="Q2" s="1"/>
      <c r="R2" s="24"/>
      <c r="U2" s="1"/>
      <c r="V2" s="24"/>
      <c r="W2" s="1"/>
      <c r="X2" s="24"/>
      <c r="Y2" s="1"/>
      <c r="Z2" s="24"/>
      <c r="AA2" s="1"/>
      <c r="AB2" s="24"/>
      <c r="AC2" s="1"/>
      <c r="AD2" s="24"/>
      <c r="AE2" s="1"/>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1"/>
      <c r="CZ2" s="24"/>
      <c r="DA2" s="1"/>
      <c r="DB2" s="1"/>
      <c r="DC2" s="14"/>
      <c r="DD2" s="14"/>
      <c r="DE2" s="14" t="n">
        <f aca="false">IF(DC1=TRUE(),1,0)</f>
        <v>0</v>
      </c>
      <c r="DF2" s="14"/>
      <c r="DG2" s="14" t="s">
        <v>12</v>
      </c>
      <c r="DH2" s="14" t="n">
        <v>0</v>
      </c>
      <c r="DI2" s="14" t="s">
        <v>13</v>
      </c>
      <c r="DJ2" s="14"/>
      <c r="DK2" s="27"/>
    </row>
    <row r="3" s="3" customFormat="true" ht="18" hidden="false" customHeight="true" outlineLevel="0" collapsed="false">
      <c r="A3" s="28"/>
      <c r="B3" s="29" t="s">
        <v>14</v>
      </c>
      <c r="C3" s="29"/>
      <c r="D3" s="30"/>
      <c r="E3" s="31" t="n">
        <v>0</v>
      </c>
      <c r="F3" s="31" t="n">
        <v>0</v>
      </c>
      <c r="G3" s="31" t="n">
        <v>0</v>
      </c>
      <c r="H3" s="31" t="n">
        <v>0</v>
      </c>
      <c r="I3" s="31" t="n">
        <v>0</v>
      </c>
      <c r="J3" s="31" t="n">
        <v>0</v>
      </c>
      <c r="K3" s="31" t="n">
        <v>0</v>
      </c>
      <c r="L3" s="31" t="n">
        <v>0</v>
      </c>
      <c r="M3" s="31" t="n">
        <v>0</v>
      </c>
      <c r="N3" s="31" t="n">
        <v>0</v>
      </c>
      <c r="O3" s="31" t="n">
        <v>0</v>
      </c>
      <c r="P3" s="31" t="n">
        <v>0</v>
      </c>
      <c r="Q3" s="31" t="n">
        <v>0</v>
      </c>
      <c r="R3" s="31" t="n">
        <v>0</v>
      </c>
      <c r="S3" s="31" t="n">
        <v>0</v>
      </c>
      <c r="T3" s="31" t="n">
        <v>0</v>
      </c>
      <c r="U3" s="31" t="n">
        <v>0</v>
      </c>
      <c r="V3" s="31" t="n">
        <v>0</v>
      </c>
      <c r="W3" s="31" t="n">
        <v>0</v>
      </c>
      <c r="X3" s="31" t="n">
        <v>0</v>
      </c>
      <c r="Y3" s="31" t="n">
        <v>0</v>
      </c>
      <c r="Z3" s="31" t="n">
        <v>0</v>
      </c>
      <c r="AA3" s="31" t="n">
        <v>0</v>
      </c>
      <c r="AB3" s="31" t="n">
        <v>0</v>
      </c>
      <c r="AC3" s="31" t="n">
        <v>0</v>
      </c>
      <c r="AD3" s="31" t="n">
        <v>0</v>
      </c>
      <c r="AE3" s="31" t="n">
        <v>0</v>
      </c>
      <c r="AF3" s="31" t="n">
        <v>0</v>
      </c>
      <c r="AG3" s="31" t="n">
        <v>0</v>
      </c>
      <c r="AH3" s="31" t="n">
        <v>0</v>
      </c>
      <c r="AI3" s="31" t="n">
        <v>0</v>
      </c>
      <c r="AJ3" s="31" t="n">
        <v>0</v>
      </c>
      <c r="AK3" s="31" t="n">
        <v>0</v>
      </c>
      <c r="AL3" s="31" t="n">
        <v>0</v>
      </c>
      <c r="AM3" s="31" t="n">
        <v>0</v>
      </c>
      <c r="AN3" s="31" t="n">
        <v>0</v>
      </c>
      <c r="AO3" s="31" t="n">
        <v>0</v>
      </c>
      <c r="AP3" s="31" t="n">
        <v>0</v>
      </c>
      <c r="AQ3" s="31" t="n">
        <v>0</v>
      </c>
      <c r="AR3" s="31" t="n">
        <v>0</v>
      </c>
      <c r="AS3" s="31" t="n">
        <v>0</v>
      </c>
      <c r="AT3" s="31" t="n">
        <v>0</v>
      </c>
      <c r="AU3" s="31" t="n">
        <v>0</v>
      </c>
      <c r="AV3" s="31" t="n">
        <v>0</v>
      </c>
      <c r="AW3" s="31" t="n">
        <v>0</v>
      </c>
      <c r="AX3" s="31" t="n">
        <v>0</v>
      </c>
      <c r="AY3" s="31" t="n">
        <v>0</v>
      </c>
      <c r="AZ3" s="31" t="n">
        <v>0</v>
      </c>
      <c r="BA3" s="31" t="n">
        <v>0</v>
      </c>
      <c r="BB3" s="31" t="n">
        <v>0</v>
      </c>
      <c r="BC3" s="31" t="n">
        <v>0</v>
      </c>
      <c r="BD3" s="31" t="n">
        <v>0</v>
      </c>
      <c r="BE3" s="31" t="n">
        <v>0</v>
      </c>
      <c r="BF3" s="31" t="n">
        <v>0</v>
      </c>
      <c r="BG3" s="31" t="n">
        <v>0</v>
      </c>
      <c r="BH3" s="31" t="n">
        <v>0</v>
      </c>
      <c r="BI3" s="31" t="n">
        <v>0</v>
      </c>
      <c r="BJ3" s="31" t="n">
        <v>0</v>
      </c>
      <c r="BK3" s="31" t="n">
        <v>0</v>
      </c>
      <c r="BL3" s="31" t="n">
        <v>0</v>
      </c>
      <c r="BM3" s="31" t="n">
        <v>0</v>
      </c>
      <c r="BN3" s="31" t="n">
        <v>0</v>
      </c>
      <c r="BO3" s="31" t="n">
        <v>0</v>
      </c>
      <c r="BP3" s="31" t="n">
        <v>0</v>
      </c>
      <c r="BQ3" s="31" t="n">
        <v>0</v>
      </c>
      <c r="BR3" s="31" t="n">
        <v>0</v>
      </c>
      <c r="BS3" s="31" t="n">
        <v>0</v>
      </c>
      <c r="BT3" s="31" t="n">
        <v>0</v>
      </c>
      <c r="BU3" s="31" t="n">
        <v>0</v>
      </c>
      <c r="BV3" s="31" t="n">
        <v>0</v>
      </c>
      <c r="BW3" s="31" t="n">
        <v>0</v>
      </c>
      <c r="BX3" s="31" t="n">
        <v>0</v>
      </c>
      <c r="BY3" s="31" t="n">
        <v>0</v>
      </c>
      <c r="BZ3" s="31" t="n">
        <v>0</v>
      </c>
      <c r="CA3" s="31" t="n">
        <v>0</v>
      </c>
      <c r="CB3" s="31" t="n">
        <v>0</v>
      </c>
      <c r="CC3" s="31" t="n">
        <v>0</v>
      </c>
      <c r="CD3" s="31" t="n">
        <v>0</v>
      </c>
      <c r="CE3" s="31" t="n">
        <v>0</v>
      </c>
      <c r="CF3" s="31" t="n">
        <v>0</v>
      </c>
      <c r="CG3" s="31" t="n">
        <v>0</v>
      </c>
      <c r="CH3" s="31" t="n">
        <v>0</v>
      </c>
      <c r="CI3" s="31" t="n">
        <v>0</v>
      </c>
      <c r="CJ3" s="31" t="n">
        <v>0</v>
      </c>
      <c r="CK3" s="31" t="n">
        <v>0</v>
      </c>
      <c r="CL3" s="31" t="n">
        <v>0</v>
      </c>
      <c r="CM3" s="31" t="n">
        <v>0</v>
      </c>
      <c r="CN3" s="31" t="n">
        <v>0</v>
      </c>
      <c r="CO3" s="31" t="n">
        <v>0</v>
      </c>
      <c r="CP3" s="31" t="n">
        <v>0</v>
      </c>
      <c r="CQ3" s="31" t="n">
        <v>0</v>
      </c>
      <c r="CR3" s="31" t="n">
        <v>0</v>
      </c>
      <c r="CS3" s="31" t="n">
        <v>0</v>
      </c>
      <c r="CT3" s="31" t="n">
        <v>0</v>
      </c>
      <c r="CU3" s="31" t="n">
        <v>0</v>
      </c>
      <c r="CV3" s="31" t="n">
        <v>0</v>
      </c>
      <c r="CW3" s="31" t="n">
        <v>0</v>
      </c>
      <c r="CX3" s="31" t="n">
        <v>0</v>
      </c>
      <c r="CY3" s="31" t="n">
        <v>0</v>
      </c>
      <c r="CZ3" s="32" t="n">
        <v>0</v>
      </c>
      <c r="DA3" s="33"/>
      <c r="DB3" s="1"/>
      <c r="DC3" s="14"/>
      <c r="DG3" s="14" t="s">
        <v>15</v>
      </c>
      <c r="DI3" s="34" t="s">
        <v>16</v>
      </c>
      <c r="DJ3" s="34"/>
    </row>
    <row r="4" s="3" customFormat="true" ht="18" hidden="false" customHeight="true" outlineLevel="0" collapsed="false">
      <c r="A4" s="28"/>
      <c r="B4" s="28"/>
      <c r="C4" s="35" t="s">
        <v>17</v>
      </c>
      <c r="D4" s="36"/>
      <c r="E4" s="37" t="n">
        <v>1</v>
      </c>
      <c r="F4" s="37" t="n">
        <v>1</v>
      </c>
      <c r="G4" s="37" t="n">
        <v>1</v>
      </c>
      <c r="H4" s="37" t="n">
        <v>1</v>
      </c>
      <c r="I4" s="37" t="n">
        <v>1</v>
      </c>
      <c r="J4" s="37" t="n">
        <v>1</v>
      </c>
      <c r="K4" s="37" t="n">
        <v>1</v>
      </c>
      <c r="L4" s="37" t="n">
        <v>1</v>
      </c>
      <c r="M4" s="37" t="n">
        <v>1</v>
      </c>
      <c r="N4" s="37" t="n">
        <v>1</v>
      </c>
      <c r="O4" s="37" t="n">
        <v>1</v>
      </c>
      <c r="P4" s="37" t="n">
        <v>1</v>
      </c>
      <c r="Q4" s="37" t="n">
        <v>1</v>
      </c>
      <c r="R4" s="37" t="n">
        <v>1</v>
      </c>
      <c r="S4" s="37" t="n">
        <v>1</v>
      </c>
      <c r="T4" s="37" t="n">
        <v>1</v>
      </c>
      <c r="U4" s="37" t="n">
        <v>1</v>
      </c>
      <c r="V4" s="37" t="n">
        <v>1</v>
      </c>
      <c r="W4" s="37" t="n">
        <v>1</v>
      </c>
      <c r="X4" s="37" t="n">
        <v>1</v>
      </c>
      <c r="Y4" s="37" t="n">
        <v>1</v>
      </c>
      <c r="Z4" s="37" t="n">
        <v>1</v>
      </c>
      <c r="AA4" s="37" t="n">
        <v>1</v>
      </c>
      <c r="AB4" s="37" t="n">
        <v>1</v>
      </c>
      <c r="AC4" s="37" t="n">
        <v>1</v>
      </c>
      <c r="AD4" s="37" t="n">
        <v>1</v>
      </c>
      <c r="AE4" s="37" t="n">
        <v>1</v>
      </c>
      <c r="AF4" s="37" t="n">
        <v>1</v>
      </c>
      <c r="AG4" s="37" t="n">
        <v>1</v>
      </c>
      <c r="AH4" s="37" t="n">
        <v>1</v>
      </c>
      <c r="AI4" s="37" t="n">
        <v>1</v>
      </c>
      <c r="AJ4" s="37" t="n">
        <v>1</v>
      </c>
      <c r="AK4" s="37" t="n">
        <v>1</v>
      </c>
      <c r="AL4" s="37" t="n">
        <v>1</v>
      </c>
      <c r="AM4" s="37" t="n">
        <v>1</v>
      </c>
      <c r="AN4" s="37" t="n">
        <v>1</v>
      </c>
      <c r="AO4" s="37" t="n">
        <v>1</v>
      </c>
      <c r="AP4" s="37" t="n">
        <v>1</v>
      </c>
      <c r="AQ4" s="37" t="n">
        <v>1</v>
      </c>
      <c r="AR4" s="37" t="n">
        <v>1</v>
      </c>
      <c r="AS4" s="37" t="n">
        <v>1</v>
      </c>
      <c r="AT4" s="37" t="n">
        <v>1</v>
      </c>
      <c r="AU4" s="37" t="n">
        <v>1</v>
      </c>
      <c r="AV4" s="37" t="n">
        <v>1</v>
      </c>
      <c r="AW4" s="37" t="n">
        <v>1</v>
      </c>
      <c r="AX4" s="37" t="n">
        <v>1</v>
      </c>
      <c r="AY4" s="37" t="n">
        <v>1</v>
      </c>
      <c r="AZ4" s="37" t="n">
        <v>1</v>
      </c>
      <c r="BA4" s="37" t="n">
        <v>1</v>
      </c>
      <c r="BB4" s="37" t="n">
        <v>1</v>
      </c>
      <c r="BC4" s="37" t="n">
        <v>1</v>
      </c>
      <c r="BD4" s="37" t="n">
        <v>1</v>
      </c>
      <c r="BE4" s="37" t="n">
        <v>1</v>
      </c>
      <c r="BF4" s="37" t="n">
        <v>1</v>
      </c>
      <c r="BG4" s="37" t="n">
        <v>1</v>
      </c>
      <c r="BH4" s="37" t="n">
        <v>1</v>
      </c>
      <c r="BI4" s="37" t="n">
        <v>1</v>
      </c>
      <c r="BJ4" s="37" t="n">
        <v>1</v>
      </c>
      <c r="BK4" s="37" t="n">
        <v>1</v>
      </c>
      <c r="BL4" s="37" t="n">
        <v>1</v>
      </c>
      <c r="BM4" s="37" t="n">
        <v>1</v>
      </c>
      <c r="BN4" s="37" t="n">
        <v>1</v>
      </c>
      <c r="BO4" s="37" t="n">
        <v>1</v>
      </c>
      <c r="BP4" s="37" t="n">
        <v>1</v>
      </c>
      <c r="BQ4" s="37" t="n">
        <v>1</v>
      </c>
      <c r="BR4" s="37" t="n">
        <v>1</v>
      </c>
      <c r="BS4" s="37" t="n">
        <v>1</v>
      </c>
      <c r="BT4" s="37" t="n">
        <v>1</v>
      </c>
      <c r="BU4" s="37" t="n">
        <v>1</v>
      </c>
      <c r="BV4" s="37" t="n">
        <v>1</v>
      </c>
      <c r="BW4" s="37" t="n">
        <v>1</v>
      </c>
      <c r="BX4" s="37" t="n">
        <v>1</v>
      </c>
      <c r="BY4" s="37" t="n">
        <v>1</v>
      </c>
      <c r="BZ4" s="37" t="n">
        <v>1</v>
      </c>
      <c r="CA4" s="37" t="n">
        <v>1</v>
      </c>
      <c r="CB4" s="37" t="n">
        <v>1</v>
      </c>
      <c r="CC4" s="37" t="n">
        <v>1</v>
      </c>
      <c r="CD4" s="37" t="n">
        <v>1</v>
      </c>
      <c r="CE4" s="37" t="n">
        <v>1</v>
      </c>
      <c r="CF4" s="37" t="n">
        <v>1</v>
      </c>
      <c r="CG4" s="37" t="n">
        <v>1</v>
      </c>
      <c r="CH4" s="37" t="n">
        <v>1</v>
      </c>
      <c r="CI4" s="37" t="n">
        <v>1</v>
      </c>
      <c r="CJ4" s="37" t="n">
        <v>1</v>
      </c>
      <c r="CK4" s="37" t="n">
        <v>1</v>
      </c>
      <c r="CL4" s="37" t="n">
        <v>1</v>
      </c>
      <c r="CM4" s="37" t="n">
        <v>1</v>
      </c>
      <c r="CN4" s="37" t="n">
        <v>1</v>
      </c>
      <c r="CO4" s="37" t="n">
        <v>1</v>
      </c>
      <c r="CP4" s="37" t="n">
        <v>1</v>
      </c>
      <c r="CQ4" s="37" t="n">
        <v>1</v>
      </c>
      <c r="CR4" s="37" t="n">
        <v>1</v>
      </c>
      <c r="CS4" s="37" t="n">
        <v>1</v>
      </c>
      <c r="CT4" s="37" t="n">
        <v>1</v>
      </c>
      <c r="CU4" s="37" t="n">
        <v>1</v>
      </c>
      <c r="CV4" s="37" t="n">
        <v>1</v>
      </c>
      <c r="CW4" s="37" t="n">
        <v>1</v>
      </c>
      <c r="CX4" s="37" t="n">
        <v>1</v>
      </c>
      <c r="CY4" s="37" t="n">
        <v>1</v>
      </c>
      <c r="CZ4" s="38" t="n">
        <v>1</v>
      </c>
      <c r="DA4" s="33"/>
      <c r="DB4" s="1"/>
      <c r="DG4" s="14"/>
      <c r="DI4" s="34"/>
      <c r="DJ4" s="34"/>
    </row>
    <row r="5" customFormat="false" ht="18" hidden="false" customHeight="true" outlineLevel="0" collapsed="false">
      <c r="A5" s="28"/>
      <c r="B5" s="39" t="s">
        <v>18</v>
      </c>
      <c r="C5" s="39"/>
      <c r="D5" s="40" t="s">
        <v>19</v>
      </c>
      <c r="E5" s="41" t="n">
        <v>8</v>
      </c>
      <c r="F5" s="42" t="n">
        <v>21</v>
      </c>
      <c r="G5" s="42" t="n">
        <v>2</v>
      </c>
      <c r="H5" s="42" t="n">
        <v>27</v>
      </c>
      <c r="I5" s="42" t="n">
        <v>12</v>
      </c>
      <c r="J5" s="42" t="n">
        <v>25</v>
      </c>
      <c r="K5" s="42" t="n">
        <v>6</v>
      </c>
      <c r="L5" s="42" t="n">
        <v>35</v>
      </c>
      <c r="M5" s="42" t="n">
        <v>72</v>
      </c>
      <c r="N5" s="42" t="n">
        <v>1</v>
      </c>
      <c r="O5" s="42" t="n">
        <v>1</v>
      </c>
      <c r="P5" s="42" t="n">
        <v>1</v>
      </c>
      <c r="Q5" s="42" t="n">
        <v>1</v>
      </c>
      <c r="R5" s="42" t="n">
        <v>1</v>
      </c>
      <c r="S5" s="42" t="n">
        <v>1</v>
      </c>
      <c r="T5" s="42" t="n">
        <v>1</v>
      </c>
      <c r="U5" s="42" t="n">
        <v>1</v>
      </c>
      <c r="V5" s="42" t="n">
        <v>1</v>
      </c>
      <c r="W5" s="42" t="n">
        <v>1</v>
      </c>
      <c r="X5" s="42" t="n">
        <v>1</v>
      </c>
      <c r="Y5" s="42" t="n">
        <v>1</v>
      </c>
      <c r="Z5" s="42" t="n">
        <v>1</v>
      </c>
      <c r="AA5" s="42" t="n">
        <v>1</v>
      </c>
      <c r="AB5" s="42" t="n">
        <v>1</v>
      </c>
      <c r="AC5" s="42" t="n">
        <v>1</v>
      </c>
      <c r="AD5" s="42" t="n">
        <v>1</v>
      </c>
      <c r="AE5" s="42" t="n">
        <v>1</v>
      </c>
      <c r="AF5" s="42" t="n">
        <v>1</v>
      </c>
      <c r="AG5" s="42" t="n">
        <v>1</v>
      </c>
      <c r="AH5" s="42" t="n">
        <v>1</v>
      </c>
      <c r="AI5" s="42" t="n">
        <v>1</v>
      </c>
      <c r="AJ5" s="42" t="n">
        <v>1</v>
      </c>
      <c r="AK5" s="42" t="n">
        <v>1</v>
      </c>
      <c r="AL5" s="42" t="n">
        <v>1</v>
      </c>
      <c r="AM5" s="42" t="n">
        <v>1</v>
      </c>
      <c r="AN5" s="42" t="n">
        <v>1</v>
      </c>
      <c r="AO5" s="42" t="n">
        <v>1</v>
      </c>
      <c r="AP5" s="42" t="n">
        <v>1</v>
      </c>
      <c r="AQ5" s="42" t="n">
        <v>1</v>
      </c>
      <c r="AR5" s="42" t="n">
        <v>1</v>
      </c>
      <c r="AS5" s="42" t="n">
        <v>1</v>
      </c>
      <c r="AT5" s="42" t="n">
        <v>1</v>
      </c>
      <c r="AU5" s="42" t="n">
        <v>1</v>
      </c>
      <c r="AV5" s="42" t="n">
        <v>1</v>
      </c>
      <c r="AW5" s="42" t="n">
        <v>1</v>
      </c>
      <c r="AX5" s="42" t="n">
        <v>1</v>
      </c>
      <c r="AY5" s="42" t="n">
        <v>1</v>
      </c>
      <c r="AZ5" s="42" t="n">
        <v>1</v>
      </c>
      <c r="BA5" s="42" t="n">
        <v>1</v>
      </c>
      <c r="BB5" s="42" t="n">
        <v>1</v>
      </c>
      <c r="BC5" s="42" t="n">
        <v>1</v>
      </c>
      <c r="BD5" s="42" t="n">
        <v>1</v>
      </c>
      <c r="BE5" s="42" t="n">
        <v>1</v>
      </c>
      <c r="BF5" s="42" t="n">
        <v>1</v>
      </c>
      <c r="BG5" s="42" t="n">
        <v>1</v>
      </c>
      <c r="BH5" s="42" t="n">
        <v>1</v>
      </c>
      <c r="BI5" s="42" t="n">
        <v>1</v>
      </c>
      <c r="BJ5" s="42" t="n">
        <v>1</v>
      </c>
      <c r="BK5" s="42" t="n">
        <v>1</v>
      </c>
      <c r="BL5" s="42" t="n">
        <v>1</v>
      </c>
      <c r="BM5" s="42" t="n">
        <v>1</v>
      </c>
      <c r="BN5" s="42" t="n">
        <v>1</v>
      </c>
      <c r="BO5" s="42" t="n">
        <v>1</v>
      </c>
      <c r="BP5" s="42" t="n">
        <v>1</v>
      </c>
      <c r="BQ5" s="42" t="n">
        <v>1</v>
      </c>
      <c r="BR5" s="42" t="n">
        <v>1</v>
      </c>
      <c r="BS5" s="42" t="n">
        <v>1</v>
      </c>
      <c r="BT5" s="42" t="n">
        <v>1</v>
      </c>
      <c r="BU5" s="42" t="n">
        <v>1</v>
      </c>
      <c r="BV5" s="42" t="n">
        <v>1</v>
      </c>
      <c r="BW5" s="42" t="n">
        <v>1</v>
      </c>
      <c r="BX5" s="42" t="n">
        <v>1</v>
      </c>
      <c r="BY5" s="42" t="n">
        <v>1</v>
      </c>
      <c r="BZ5" s="42" t="n">
        <v>1</v>
      </c>
      <c r="CA5" s="42" t="n">
        <v>1</v>
      </c>
      <c r="CB5" s="42" t="n">
        <v>1</v>
      </c>
      <c r="CC5" s="42" t="n">
        <v>1</v>
      </c>
      <c r="CD5" s="42" t="n">
        <v>1</v>
      </c>
      <c r="CE5" s="42" t="n">
        <v>1</v>
      </c>
      <c r="CF5" s="42" t="n">
        <v>1</v>
      </c>
      <c r="CG5" s="42" t="n">
        <v>1</v>
      </c>
      <c r="CH5" s="42" t="n">
        <v>1</v>
      </c>
      <c r="CI5" s="42" t="n">
        <v>1</v>
      </c>
      <c r="CJ5" s="42" t="n">
        <v>1</v>
      </c>
      <c r="CK5" s="42" t="n">
        <v>1</v>
      </c>
      <c r="CL5" s="42" t="n">
        <v>1</v>
      </c>
      <c r="CM5" s="42" t="n">
        <v>1</v>
      </c>
      <c r="CN5" s="42" t="n">
        <v>1</v>
      </c>
      <c r="CO5" s="42" t="n">
        <v>1</v>
      </c>
      <c r="CP5" s="42" t="n">
        <v>1</v>
      </c>
      <c r="CQ5" s="42" t="n">
        <v>1</v>
      </c>
      <c r="CR5" s="42" t="n">
        <v>1</v>
      </c>
      <c r="CS5" s="42" t="n">
        <v>1</v>
      </c>
      <c r="CT5" s="42" t="n">
        <v>1</v>
      </c>
      <c r="CU5" s="42" t="n">
        <v>1</v>
      </c>
      <c r="CV5" s="42" t="n">
        <v>1</v>
      </c>
      <c r="CW5" s="42" t="n">
        <v>1</v>
      </c>
      <c r="CX5" s="42" t="n">
        <v>1</v>
      </c>
      <c r="CY5" s="42" t="n">
        <v>1</v>
      </c>
      <c r="CZ5" s="43" t="n">
        <v>1</v>
      </c>
      <c r="DA5" s="44"/>
      <c r="DB5" s="3"/>
      <c r="DE5" s="34" t="s">
        <v>20</v>
      </c>
    </row>
    <row r="6" customFormat="false" ht="21" hidden="false" customHeight="true" outlineLevel="0" collapsed="false">
      <c r="A6" s="28"/>
      <c r="B6" s="28"/>
      <c r="C6" s="45" t="s">
        <v>21</v>
      </c>
      <c r="D6" s="46" t="s">
        <v>22</v>
      </c>
      <c r="E6" s="46" t="s">
        <v>23</v>
      </c>
      <c r="F6" s="47" t="s">
        <v>24</v>
      </c>
      <c r="G6" s="47" t="s">
        <v>25</v>
      </c>
      <c r="H6" s="47" t="s">
        <v>26</v>
      </c>
      <c r="I6" s="47" t="s">
        <v>27</v>
      </c>
      <c r="J6" s="47" t="s">
        <v>28</v>
      </c>
      <c r="K6" s="47" t="s">
        <v>29</v>
      </c>
      <c r="L6" s="47" t="s">
        <v>30</v>
      </c>
      <c r="M6" s="47" t="s">
        <v>31</v>
      </c>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8"/>
      <c r="DA6" s="33"/>
    </row>
    <row r="7" s="3" customFormat="true" ht="12.75" hidden="false" customHeight="true" outlineLevel="0" collapsed="false">
      <c r="A7" s="49"/>
      <c r="B7" s="49" t="s">
        <v>32</v>
      </c>
      <c r="C7" s="50" t="n">
        <v>42370</v>
      </c>
      <c r="D7" s="51" t="n">
        <v>195.0001</v>
      </c>
      <c r="E7" s="52" t="n">
        <v>100.9249</v>
      </c>
      <c r="F7" s="53" t="n">
        <v>52.5859</v>
      </c>
      <c r="G7" s="53" t="n">
        <v>778.01</v>
      </c>
      <c r="H7" s="53" t="n">
        <v>104.66</v>
      </c>
      <c r="I7" s="53" t="n">
        <v>93.94</v>
      </c>
      <c r="J7" s="53" t="n">
        <v>35.2674</v>
      </c>
      <c r="K7" s="53" t="n">
        <v>126.3497</v>
      </c>
      <c r="L7" s="53" t="n">
        <v>32.2161</v>
      </c>
      <c r="M7" s="53" t="n">
        <v>25.1415</v>
      </c>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4"/>
      <c r="DA7" s="55"/>
      <c r="DB7" s="55"/>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c r="EH7" s="34"/>
      <c r="EI7" s="34"/>
      <c r="EJ7" s="34"/>
      <c r="EK7" s="34"/>
      <c r="EL7" s="34"/>
      <c r="EM7" s="34"/>
      <c r="EN7" s="34"/>
      <c r="EO7" s="34"/>
      <c r="EP7" s="34"/>
      <c r="EQ7" s="34"/>
      <c r="ER7" s="34"/>
      <c r="ES7" s="34"/>
      <c r="ET7" s="34"/>
      <c r="EU7" s="34"/>
      <c r="EV7" s="34"/>
      <c r="EW7" s="34"/>
      <c r="EX7" s="34"/>
      <c r="EY7" s="34"/>
      <c r="EZ7" s="34"/>
      <c r="FA7" s="34"/>
      <c r="FB7" s="34"/>
      <c r="FC7" s="34"/>
      <c r="FD7" s="34"/>
      <c r="FE7" s="34"/>
      <c r="FF7" s="34"/>
      <c r="FG7" s="34"/>
      <c r="FH7" s="34"/>
      <c r="FI7" s="34"/>
      <c r="FJ7" s="34"/>
    </row>
    <row r="8" s="3" customFormat="true" ht="12.75" hidden="false" customHeight="false" outlineLevel="0" collapsed="false">
      <c r="A8" s="49"/>
      <c r="B8" s="49"/>
      <c r="C8" s="56" t="n">
        <v>42401</v>
      </c>
      <c r="D8" s="57" t="n">
        <v>185.2925</v>
      </c>
      <c r="E8" s="58" t="n">
        <v>93.3311</v>
      </c>
      <c r="F8" s="58" t="n">
        <v>52.2162</v>
      </c>
      <c r="G8" s="58" t="n">
        <v>761.35</v>
      </c>
      <c r="H8" s="58" t="n">
        <v>112.21</v>
      </c>
      <c r="I8" s="58" t="n">
        <v>89.13</v>
      </c>
      <c r="J8" s="58" t="n">
        <v>35.2021</v>
      </c>
      <c r="K8" s="58" t="n">
        <v>114.5704</v>
      </c>
      <c r="L8" s="58" t="n">
        <v>29.0085</v>
      </c>
      <c r="M8" s="58" t="n">
        <v>22.2012</v>
      </c>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9"/>
      <c r="DA8" s="55" t="n">
        <v>-0.0292802639305592</v>
      </c>
      <c r="DB8" s="55" t="n">
        <v>-0.00352406688034534</v>
      </c>
      <c r="DC8" s="34"/>
      <c r="DD8" s="34" t="n">
        <v>-0.0752420859470754</v>
      </c>
      <c r="DE8" s="34" t="n">
        <v>-0.00703040168562298</v>
      </c>
      <c r="DF8" s="34" t="n">
        <v>-0.0214136065089137</v>
      </c>
      <c r="DG8" s="34" t="n">
        <v>0.0721383527613224</v>
      </c>
      <c r="DH8" s="34" t="n">
        <v>-0.0512028954651906</v>
      </c>
      <c r="DI8" s="34" t="n">
        <v>-0.00185156830387271</v>
      </c>
      <c r="DJ8" s="34" t="n">
        <v>-0.0932277638965506</v>
      </c>
      <c r="DK8" s="34" t="n">
        <v>-0.0995651242701629</v>
      </c>
      <c r="DL8" s="34" t="n">
        <v>-0.116950062645427</v>
      </c>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row>
    <row r="9" s="3" customFormat="true" ht="12.75" hidden="false" customHeight="false" outlineLevel="0" collapsed="false">
      <c r="A9" s="49"/>
      <c r="B9" s="49"/>
      <c r="C9" s="56" t="n">
        <v>42430</v>
      </c>
      <c r="D9" s="57" t="n">
        <v>185.1387</v>
      </c>
      <c r="E9" s="58" t="n">
        <v>93.2069</v>
      </c>
      <c r="F9" s="58" t="n">
        <v>48.5657</v>
      </c>
      <c r="G9" s="58" t="n">
        <v>717.22</v>
      </c>
      <c r="H9" s="58" t="n">
        <v>106.92</v>
      </c>
      <c r="I9" s="58" t="n">
        <v>85.15</v>
      </c>
      <c r="J9" s="58" t="n">
        <v>35.6578</v>
      </c>
      <c r="K9" s="58" t="n">
        <v>121.531</v>
      </c>
      <c r="L9" s="58" t="n">
        <v>27.9164</v>
      </c>
      <c r="M9" s="58" t="n">
        <v>24.4316</v>
      </c>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9"/>
      <c r="DA9" s="55" t="n">
        <v>-0.0136684607714415</v>
      </c>
      <c r="DB9" s="55" t="n">
        <v>-0.013251693919301</v>
      </c>
      <c r="DC9" s="34"/>
      <c r="DD9" s="34" t="n">
        <v>-0.0013307461285681</v>
      </c>
      <c r="DE9" s="34" t="n">
        <v>-0.0699112535956274</v>
      </c>
      <c r="DF9" s="34" t="n">
        <v>-0.0579628291850003</v>
      </c>
      <c r="DG9" s="34" t="n">
        <v>-0.0471437483290259</v>
      </c>
      <c r="DH9" s="34" t="n">
        <v>-0.0446538763603724</v>
      </c>
      <c r="DI9" s="34" t="n">
        <v>0.0129452504254008</v>
      </c>
      <c r="DJ9" s="34" t="n">
        <v>0.0607539120051951</v>
      </c>
      <c r="DK9" s="34" t="n">
        <v>-0.037647586052364</v>
      </c>
      <c r="DL9" s="34" t="n">
        <v>0.10046303803398</v>
      </c>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row>
    <row r="10" s="3" customFormat="true" ht="12.75" hidden="false" customHeight="false" outlineLevel="0" collapsed="false">
      <c r="A10" s="49"/>
      <c r="B10" s="49"/>
      <c r="C10" s="56" t="n">
        <v>42461</v>
      </c>
      <c r="D10" s="57" t="n">
        <v>197.5879</v>
      </c>
      <c r="E10" s="58" t="n">
        <v>105.0639</v>
      </c>
      <c r="F10" s="58" t="n">
        <v>52.7178</v>
      </c>
      <c r="G10" s="58" t="n">
        <v>762.9</v>
      </c>
      <c r="H10" s="58" t="n">
        <v>114.1</v>
      </c>
      <c r="I10" s="58" t="n">
        <v>93.8</v>
      </c>
      <c r="J10" s="58" t="n">
        <v>39.6618</v>
      </c>
      <c r="K10" s="58" t="n">
        <v>140.4706</v>
      </c>
      <c r="L10" s="58" t="n">
        <v>30.5203</v>
      </c>
      <c r="M10" s="58" t="n">
        <v>26.5686</v>
      </c>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9"/>
      <c r="DA10" s="55" t="n">
        <v>0.089623287320137</v>
      </c>
      <c r="DB10" s="55" t="n">
        <v>0.0949872508645058</v>
      </c>
      <c r="DC10" s="34"/>
      <c r="DD10" s="34" t="n">
        <v>0.127211612015849</v>
      </c>
      <c r="DE10" s="34" t="n">
        <v>0.085494495086038</v>
      </c>
      <c r="DF10" s="34" t="n">
        <v>0.0636903600011154</v>
      </c>
      <c r="DG10" s="34" t="n">
        <v>0.067153011597456</v>
      </c>
      <c r="DH10" s="34" t="n">
        <v>0.1015854374633</v>
      </c>
      <c r="DI10" s="34" t="n">
        <v>0.112289597226974</v>
      </c>
      <c r="DJ10" s="34" t="n">
        <v>0.155841719396697</v>
      </c>
      <c r="DK10" s="34" t="n">
        <v>0.0932749208350647</v>
      </c>
      <c r="DL10" s="34" t="n">
        <v>0.0874686880924704</v>
      </c>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row>
    <row r="11" s="3" customFormat="true" ht="12.75" hidden="false" customHeight="false" outlineLevel="0" collapsed="false">
      <c r="A11" s="49"/>
      <c r="B11" s="49"/>
      <c r="C11" s="56" t="n">
        <v>42491</v>
      </c>
      <c r="D11" s="57" t="n">
        <v>198.3674</v>
      </c>
      <c r="E11" s="58" t="n">
        <v>90.3632</v>
      </c>
      <c r="F11" s="58" t="n">
        <v>47.6016</v>
      </c>
      <c r="G11" s="58" t="n">
        <v>707.88</v>
      </c>
      <c r="H11" s="58" t="n">
        <v>117.58</v>
      </c>
      <c r="I11" s="58" t="n">
        <v>94.22</v>
      </c>
      <c r="J11" s="58" t="n">
        <v>38.7872</v>
      </c>
      <c r="K11" s="58" t="n">
        <v>135.3601</v>
      </c>
      <c r="L11" s="58" t="n">
        <v>28.5674</v>
      </c>
      <c r="M11" s="58" t="n">
        <v>25.8911</v>
      </c>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9"/>
      <c r="DA11" s="55" t="n">
        <v>-0.0321849100291729</v>
      </c>
      <c r="DB11" s="55" t="n">
        <v>-0.0301687307655811</v>
      </c>
      <c r="DC11" s="34"/>
      <c r="DD11" s="34" t="n">
        <v>-0.139921514430742</v>
      </c>
      <c r="DE11" s="34" t="n">
        <v>-0.0970488146318701</v>
      </c>
      <c r="DF11" s="34" t="n">
        <v>-0.0721195438458513</v>
      </c>
      <c r="DG11" s="34" t="n">
        <v>0.0304995617879054</v>
      </c>
      <c r="DH11" s="34" t="n">
        <v>0.00447761194029853</v>
      </c>
      <c r="DI11" s="34" t="n">
        <v>-0.0220514449671977</v>
      </c>
      <c r="DJ11" s="34" t="n">
        <v>-0.036381278360027</v>
      </c>
      <c r="DK11" s="34" t="n">
        <v>-0.0639869201809943</v>
      </c>
      <c r="DL11" s="34" t="n">
        <v>-0.0255000263468906</v>
      </c>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row>
    <row r="12" s="3" customFormat="true" ht="12.75" hidden="false" customHeight="false" outlineLevel="0" collapsed="false">
      <c r="A12" s="49"/>
      <c r="B12" s="49"/>
      <c r="C12" s="56" t="n">
        <v>42522</v>
      </c>
      <c r="D12" s="57" t="n">
        <v>201.7412</v>
      </c>
      <c r="E12" s="58" t="n">
        <v>96.8512</v>
      </c>
      <c r="F12" s="58" t="n">
        <v>50.9498</v>
      </c>
      <c r="G12" s="58" t="n">
        <v>748.85</v>
      </c>
      <c r="H12" s="58" t="n">
        <v>118.81</v>
      </c>
      <c r="I12" s="58" t="n">
        <v>99.47</v>
      </c>
      <c r="J12" s="58" t="n">
        <v>39.1181</v>
      </c>
      <c r="K12" s="58" t="n">
        <v>143.95</v>
      </c>
      <c r="L12" s="58" t="n">
        <v>30.0629</v>
      </c>
      <c r="M12" s="58" t="n">
        <v>27.3604</v>
      </c>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9"/>
      <c r="DA12" s="55" t="n">
        <v>0.0449381284415722</v>
      </c>
      <c r="DB12" s="55" t="n">
        <v>0.0331784933805466</v>
      </c>
      <c r="DC12" s="34"/>
      <c r="DD12" s="34" t="n">
        <v>0.0717991394727057</v>
      </c>
      <c r="DE12" s="34" t="n">
        <v>0.0703379718328797</v>
      </c>
      <c r="DF12" s="34" t="n">
        <v>0.0578770413064362</v>
      </c>
      <c r="DG12" s="34" t="n">
        <v>0.0104609627487668</v>
      </c>
      <c r="DH12" s="34" t="n">
        <v>0.0557206537890045</v>
      </c>
      <c r="DI12" s="34" t="n">
        <v>0.0085311649203861</v>
      </c>
      <c r="DJ12" s="34" t="n">
        <v>0.0634596162384632</v>
      </c>
      <c r="DK12" s="34" t="n">
        <v>0.052349881333268</v>
      </c>
      <c r="DL12" s="34" t="n">
        <v>0.0567492304305339</v>
      </c>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row>
    <row r="13" s="3" customFormat="true" ht="12.75" hidden="false" customHeight="false" outlineLevel="0" collapsed="false">
      <c r="A13" s="49"/>
      <c r="B13" s="49"/>
      <c r="C13" s="56" t="n">
        <v>42552</v>
      </c>
      <c r="D13" s="57" t="n">
        <v>202.4419</v>
      </c>
      <c r="E13" s="58" t="n">
        <v>92.7196</v>
      </c>
      <c r="F13" s="58" t="n">
        <v>49.1906</v>
      </c>
      <c r="G13" s="58" t="n">
        <v>703.53</v>
      </c>
      <c r="H13" s="58" t="n">
        <v>114.28</v>
      </c>
      <c r="I13" s="58" t="n">
        <v>95.79</v>
      </c>
      <c r="J13" s="58" t="n">
        <v>39.8381</v>
      </c>
      <c r="K13" s="58" t="n">
        <v>142.1148</v>
      </c>
      <c r="L13" s="58" t="n">
        <v>31.2144</v>
      </c>
      <c r="M13" s="58" t="n">
        <v>27.0213</v>
      </c>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9"/>
      <c r="DA13" s="55" t="n">
        <v>-0.0249688178300858</v>
      </c>
      <c r="DB13" s="55" t="n">
        <v>-0.0135674644261599</v>
      </c>
      <c r="DC13" s="34"/>
      <c r="DD13" s="34" t="n">
        <v>-0.0426592546091324</v>
      </c>
      <c r="DE13" s="34" t="n">
        <v>-0.0345281041338729</v>
      </c>
      <c r="DF13" s="34" t="n">
        <v>-0.0605194631768713</v>
      </c>
      <c r="DG13" s="34" t="n">
        <v>-0.0381281036949752</v>
      </c>
      <c r="DH13" s="34" t="n">
        <v>-0.0369960792198652</v>
      </c>
      <c r="DI13" s="34" t="n">
        <v>0.0184058019177823</v>
      </c>
      <c r="DJ13" s="34" t="n">
        <v>-0.012748871135811</v>
      </c>
      <c r="DK13" s="34" t="n">
        <v>0.0383030246582998</v>
      </c>
      <c r="DL13" s="34" t="n">
        <v>-0.0123938246516863</v>
      </c>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row>
    <row r="14" s="3" customFormat="true" ht="12.75" hidden="false" customHeight="false" outlineLevel="0" collapsed="false">
      <c r="A14" s="49"/>
      <c r="B14" s="49"/>
      <c r="C14" s="56" t="n">
        <v>42583</v>
      </c>
      <c r="D14" s="57" t="n">
        <v>209.8302</v>
      </c>
      <c r="E14" s="58" t="n">
        <v>101.0702</v>
      </c>
      <c r="F14" s="58" t="n">
        <v>54.4875</v>
      </c>
      <c r="G14" s="58" t="n">
        <v>791.34</v>
      </c>
      <c r="H14" s="58" t="n">
        <v>123.94</v>
      </c>
      <c r="I14" s="58" t="n">
        <v>97.86</v>
      </c>
      <c r="J14" s="58" t="n">
        <v>40.0821</v>
      </c>
      <c r="K14" s="58" t="n">
        <v>150.3919</v>
      </c>
      <c r="L14" s="58" t="n">
        <v>33.1748</v>
      </c>
      <c r="M14" s="58" t="n">
        <v>29.0182</v>
      </c>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9"/>
      <c r="DA14" s="55" t="n">
        <v>0.0740143358707428</v>
      </c>
      <c r="DB14" s="55" t="n">
        <v>0.0613709799945354</v>
      </c>
      <c r="DC14" s="34"/>
      <c r="DD14" s="34" t="n">
        <v>0.0900629424630823</v>
      </c>
      <c r="DE14" s="34" t="n">
        <v>0.107681142332071</v>
      </c>
      <c r="DF14" s="34" t="n">
        <v>0.124813440791438</v>
      </c>
      <c r="DG14" s="34" t="n">
        <v>0.084529226461323</v>
      </c>
      <c r="DH14" s="34" t="n">
        <v>0.0216097713748825</v>
      </c>
      <c r="DI14" s="34" t="n">
        <v>0.00612479008788069</v>
      </c>
      <c r="DJ14" s="34" t="n">
        <v>0.0582423505504</v>
      </c>
      <c r="DK14" s="34" t="n">
        <v>0.0628043467117739</v>
      </c>
      <c r="DL14" s="34" t="n">
        <v>0.0739009596133421</v>
      </c>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row>
    <row r="15" s="3" customFormat="true" ht="12.75" hidden="false" customHeight="false" outlineLevel="0" collapsed="false">
      <c r="A15" s="49"/>
      <c r="B15" s="49"/>
      <c r="C15" s="56" t="n">
        <v>42614</v>
      </c>
      <c r="D15" s="57" t="n">
        <v>210.0815</v>
      </c>
      <c r="E15" s="58" t="n">
        <v>103.4572</v>
      </c>
      <c r="F15" s="58" t="n">
        <v>55.5835</v>
      </c>
      <c r="G15" s="58" t="n">
        <v>789.85</v>
      </c>
      <c r="H15" s="58" t="n">
        <v>126.12</v>
      </c>
      <c r="I15" s="58" t="n">
        <v>102.31</v>
      </c>
      <c r="J15" s="58" t="n">
        <v>40.2579</v>
      </c>
      <c r="K15" s="58" t="n">
        <v>150.048</v>
      </c>
      <c r="L15" s="58" t="n">
        <v>34.4143</v>
      </c>
      <c r="M15" s="58" t="n">
        <v>29.8831</v>
      </c>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9"/>
      <c r="DA15" s="55" t="n">
        <v>0.0215113554149866</v>
      </c>
      <c r="DB15" s="55" t="n">
        <v>0.0142381899058819</v>
      </c>
      <c r="DC15" s="34"/>
      <c r="DD15" s="34" t="n">
        <v>0.0236172482096602</v>
      </c>
      <c r="DE15" s="34" t="n">
        <v>0.0201147052076165</v>
      </c>
      <c r="DF15" s="34" t="n">
        <v>-0.00188288219981299</v>
      </c>
      <c r="DG15" s="34" t="n">
        <v>0.0175891560432468</v>
      </c>
      <c r="DH15" s="34" t="n">
        <v>0.0454731248722665</v>
      </c>
      <c r="DI15" s="34" t="n">
        <v>0.00438599773963945</v>
      </c>
      <c r="DJ15" s="34" t="n">
        <v>-0.00228669230191248</v>
      </c>
      <c r="DK15" s="34" t="n">
        <v>0.0373626969868695</v>
      </c>
      <c r="DL15" s="34" t="n">
        <v>0.0298054324527365</v>
      </c>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row>
    <row r="16" s="3" customFormat="true" ht="12.75" hidden="false" customHeight="false" outlineLevel="0" collapsed="false">
      <c r="A16" s="49"/>
      <c r="B16" s="49"/>
      <c r="C16" s="56" t="n">
        <v>42644</v>
      </c>
      <c r="D16" s="57" t="n">
        <v>210.0979</v>
      </c>
      <c r="E16" s="58" t="n">
        <v>110.2341</v>
      </c>
      <c r="F16" s="58" t="n">
        <v>55.7189</v>
      </c>
      <c r="G16" s="58" t="n">
        <v>804.06</v>
      </c>
      <c r="H16" s="58" t="n">
        <v>128.27</v>
      </c>
      <c r="I16" s="58" t="n">
        <v>108.54</v>
      </c>
      <c r="J16" s="58" t="n">
        <v>38.3631</v>
      </c>
      <c r="K16" s="58" t="n">
        <v>150.0196</v>
      </c>
      <c r="L16" s="58" t="n">
        <v>36.1979</v>
      </c>
      <c r="M16" s="58" t="n">
        <v>30.1493</v>
      </c>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9"/>
      <c r="DA16" s="55" t="n">
        <v>0.0214718021452427</v>
      </c>
      <c r="DB16" s="55" t="n">
        <v>-0.00694830110296607</v>
      </c>
      <c r="DC16" s="34"/>
      <c r="DD16" s="34" t="n">
        <v>0.065504382488604</v>
      </c>
      <c r="DE16" s="34" t="n">
        <v>0.00243597470472347</v>
      </c>
      <c r="DF16" s="34" t="n">
        <v>0.0179907577388111</v>
      </c>
      <c r="DG16" s="34" t="n">
        <v>0.017047256581034</v>
      </c>
      <c r="DH16" s="34" t="n">
        <v>0.0608933633075946</v>
      </c>
      <c r="DI16" s="34" t="n">
        <v>-0.0470665384930659</v>
      </c>
      <c r="DJ16" s="34" t="n">
        <v>-0.00018927276604823</v>
      </c>
      <c r="DK16" s="34" t="n">
        <v>0.0518272927242454</v>
      </c>
      <c r="DL16" s="34" t="n">
        <v>0.00890804501541009</v>
      </c>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row>
    <row r="17" s="3" customFormat="true" ht="12.75" hidden="false" customHeight="false" outlineLevel="0" collapsed="false">
      <c r="A17" s="49"/>
      <c r="B17" s="49"/>
      <c r="C17" s="56" t="n">
        <v>42675</v>
      </c>
      <c r="D17" s="57" t="n">
        <v>206.4554</v>
      </c>
      <c r="E17" s="58" t="n">
        <v>110.7119</v>
      </c>
      <c r="F17" s="58" t="n">
        <v>57.9631</v>
      </c>
      <c r="G17" s="58" t="n">
        <v>809.9</v>
      </c>
      <c r="H17" s="58" t="n">
        <v>130.99</v>
      </c>
      <c r="I17" s="58" t="n">
        <v>107.51</v>
      </c>
      <c r="J17" s="58" t="n">
        <v>37.6686</v>
      </c>
      <c r="K17" s="58" t="n">
        <v>145.1465</v>
      </c>
      <c r="L17" s="58" t="n">
        <v>33.4363</v>
      </c>
      <c r="M17" s="58" t="n">
        <v>29.4014</v>
      </c>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9"/>
      <c r="DA17" s="55" t="n">
        <v>-0.00423854356631637</v>
      </c>
      <c r="DB17" s="55" t="n">
        <v>0.00273417728021741</v>
      </c>
      <c r="DC17" s="34"/>
      <c r="DD17" s="34" t="n">
        <v>0.0043344119469384</v>
      </c>
      <c r="DE17" s="34" t="n">
        <v>0.0402771770440551</v>
      </c>
      <c r="DF17" s="34" t="n">
        <v>0.00726313956669904</v>
      </c>
      <c r="DG17" s="34" t="n">
        <v>0.0212052701333125</v>
      </c>
      <c r="DH17" s="34" t="n">
        <v>-0.00948958909157915</v>
      </c>
      <c r="DI17" s="34" t="n">
        <v>-0.0181033336722008</v>
      </c>
      <c r="DJ17" s="34" t="n">
        <v>-0.0324830888763868</v>
      </c>
      <c r="DK17" s="34" t="n">
        <v>-0.0762917185803595</v>
      </c>
      <c r="DL17" s="34" t="n">
        <v>-0.024806546088964</v>
      </c>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row>
    <row r="18" s="3" customFormat="true" ht="12.75" hidden="false" customHeight="false" outlineLevel="0" collapsed="false">
      <c r="A18" s="49"/>
      <c r="B18" s="49"/>
      <c r="C18" s="56" t="n">
        <v>42705</v>
      </c>
      <c r="D18" s="57" t="n">
        <v>214.0609</v>
      </c>
      <c r="E18" s="58" t="n">
        <v>108.3264</v>
      </c>
      <c r="F18" s="58" t="n">
        <v>58.6782</v>
      </c>
      <c r="G18" s="58" t="n">
        <v>775.88</v>
      </c>
      <c r="H18" s="58" t="n">
        <v>118.42</v>
      </c>
      <c r="I18" s="58" t="n">
        <v>102.81</v>
      </c>
      <c r="J18" s="58" t="n">
        <v>39.404</v>
      </c>
      <c r="K18" s="58" t="n">
        <v>154.5846</v>
      </c>
      <c r="L18" s="58" t="n">
        <v>33.5282</v>
      </c>
      <c r="M18" s="58" t="n">
        <v>28.5773</v>
      </c>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9"/>
      <c r="DA18" s="55" t="n">
        <v>-0.0317458845674992</v>
      </c>
      <c r="DB18" s="55" t="n">
        <v>-0.00522192008793354</v>
      </c>
      <c r="DC18" s="34"/>
      <c r="DD18" s="34" t="n">
        <v>-0.021546915914188</v>
      </c>
      <c r="DE18" s="34" t="n">
        <v>0.0123371593306776</v>
      </c>
      <c r="DF18" s="34" t="n">
        <v>-0.0420051858254105</v>
      </c>
      <c r="DG18" s="34" t="n">
        <v>-0.0959615237804413</v>
      </c>
      <c r="DH18" s="34" t="n">
        <v>-0.043716863547577</v>
      </c>
      <c r="DI18" s="34" t="n">
        <v>0.0460702017064612</v>
      </c>
      <c r="DJ18" s="34" t="n">
        <v>0.0650246475113075</v>
      </c>
      <c r="DK18" s="34" t="n">
        <v>0.00274850985306375</v>
      </c>
      <c r="DL18" s="34" t="n">
        <v>-0.0280292775173971</v>
      </c>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row>
    <row r="19" s="3" customFormat="true" ht="12.75" hidden="false" customHeight="false" outlineLevel="0" collapsed="false">
      <c r="A19" s="49"/>
      <c r="B19" s="49"/>
      <c r="C19" s="56" t="n">
        <v>42736</v>
      </c>
      <c r="D19" s="57" t="n">
        <v>218.4027</v>
      </c>
      <c r="E19" s="58" t="n">
        <v>113.5213</v>
      </c>
      <c r="F19" s="58" t="n">
        <v>60.5089</v>
      </c>
      <c r="G19" s="58" t="n">
        <v>792.45</v>
      </c>
      <c r="H19" s="58" t="n">
        <v>115.05</v>
      </c>
      <c r="I19" s="58" t="n">
        <v>102.95</v>
      </c>
      <c r="J19" s="58" t="n">
        <v>37.698</v>
      </c>
      <c r="K19" s="58" t="n">
        <v>158.1771</v>
      </c>
      <c r="L19" s="58" t="n">
        <v>35.0452</v>
      </c>
      <c r="M19" s="58" t="n">
        <v>28.9606</v>
      </c>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9"/>
      <c r="DA19" s="55" t="n">
        <v>0.00655037490651012</v>
      </c>
      <c r="DB19" s="55" t="n">
        <v>-0.00943906139582396</v>
      </c>
      <c r="DC19" s="34"/>
      <c r="DD19" s="34" t="n">
        <v>0.0479559922604277</v>
      </c>
      <c r="DE19" s="34" t="n">
        <v>0.0311989802004833</v>
      </c>
      <c r="DF19" s="34" t="n">
        <v>0.0213563953188638</v>
      </c>
      <c r="DG19" s="34" t="n">
        <v>-0.028458030738051</v>
      </c>
      <c r="DH19" s="34" t="n">
        <v>0.00136173523976267</v>
      </c>
      <c r="DI19" s="34" t="n">
        <v>-0.0432950969444727</v>
      </c>
      <c r="DJ19" s="34" t="n">
        <v>0.0232397017555436</v>
      </c>
      <c r="DK19" s="34" t="n">
        <v>0.0452454948371819</v>
      </c>
      <c r="DL19" s="34" t="n">
        <v>0.0134127436811735</v>
      </c>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row>
    <row r="20" s="3" customFormat="true" ht="12.75" hidden="false" customHeight="false" outlineLevel="0" collapsed="false">
      <c r="A20" s="49"/>
      <c r="B20" s="49"/>
      <c r="C20" s="56" t="n">
        <v>42767</v>
      </c>
      <c r="D20" s="57" t="n">
        <v>222.311</v>
      </c>
      <c r="E20" s="58" t="n">
        <v>118.9415</v>
      </c>
      <c r="F20" s="58" t="n">
        <v>62.953</v>
      </c>
      <c r="G20" s="58" t="n">
        <v>820.19</v>
      </c>
      <c r="H20" s="58" t="n">
        <v>130.32</v>
      </c>
      <c r="I20" s="58" t="n">
        <v>113.38</v>
      </c>
      <c r="J20" s="58" t="n">
        <v>39.4786</v>
      </c>
      <c r="K20" s="58" t="n">
        <v>166.3056</v>
      </c>
      <c r="L20" s="58" t="n">
        <v>35.5766</v>
      </c>
      <c r="M20" s="58" t="n">
        <v>29.6941</v>
      </c>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9"/>
      <c r="DA20" s="55" t="n">
        <v>0.066435880959034</v>
      </c>
      <c r="DB20" s="55" t="n">
        <v>0.0650717243552208</v>
      </c>
      <c r="DC20" s="34"/>
      <c r="DD20" s="34" t="n">
        <v>0.0477461057968858</v>
      </c>
      <c r="DE20" s="34" t="n">
        <v>0.0403924050842109</v>
      </c>
      <c r="DF20" s="34" t="n">
        <v>0.0350053631143921</v>
      </c>
      <c r="DG20" s="34" t="n">
        <v>0.132724902216428</v>
      </c>
      <c r="DH20" s="34" t="n">
        <v>0.101311316172899</v>
      </c>
      <c r="DI20" s="34" t="n">
        <v>0.0472332749747997</v>
      </c>
      <c r="DJ20" s="34" t="n">
        <v>0.0513886017634664</v>
      </c>
      <c r="DK20" s="34" t="n">
        <v>0.015163274856471</v>
      </c>
      <c r="DL20" s="34" t="n">
        <v>0.0253275139327224</v>
      </c>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row>
    <row r="21" s="3" customFormat="true" ht="12.75" hidden="false" customHeight="false" outlineLevel="0" collapsed="false">
      <c r="A21" s="49"/>
      <c r="B21" s="49"/>
      <c r="C21" s="56" t="n">
        <v>42795</v>
      </c>
      <c r="D21" s="57" t="n">
        <v>231.0459</v>
      </c>
      <c r="E21" s="58" t="n">
        <v>134.8491</v>
      </c>
      <c r="F21" s="58" t="n">
        <v>62.6768</v>
      </c>
      <c r="G21" s="58" t="n">
        <v>844.93</v>
      </c>
      <c r="H21" s="58" t="n">
        <v>135.54</v>
      </c>
      <c r="I21" s="58" t="n">
        <v>118.34</v>
      </c>
      <c r="J21" s="58" t="n">
        <v>41.9195</v>
      </c>
      <c r="K21" s="58" t="n">
        <v>172.7179</v>
      </c>
      <c r="L21" s="58" t="n">
        <v>35.2266</v>
      </c>
      <c r="M21" s="58" t="n">
        <v>33.0385</v>
      </c>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9"/>
      <c r="DA21" s="55" t="n">
        <v>0.0503905192017555</v>
      </c>
      <c r="DB21" s="55" t="n">
        <v>0.0427252240478992</v>
      </c>
      <c r="DC21" s="34"/>
      <c r="DD21" s="34" t="n">
        <v>0.133743058562402</v>
      </c>
      <c r="DE21" s="34" t="n">
        <v>-0.00438740012390201</v>
      </c>
      <c r="DF21" s="34" t="n">
        <v>0.0301637425474584</v>
      </c>
      <c r="DG21" s="34" t="n">
        <v>0.0400552486187845</v>
      </c>
      <c r="DH21" s="34" t="n">
        <v>0.0437466925383666</v>
      </c>
      <c r="DI21" s="34" t="n">
        <v>0.0618284336323983</v>
      </c>
      <c r="DJ21" s="34" t="n">
        <v>0.038557330601014</v>
      </c>
      <c r="DK21" s="34" t="n">
        <v>-0.00983792717685224</v>
      </c>
      <c r="DL21" s="34" t="n">
        <v>0.112628434604854</v>
      </c>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row>
    <row r="22" s="3" customFormat="true" ht="12.75" hidden="false" customHeight="false" outlineLevel="0" collapsed="false">
      <c r="A22" s="49"/>
      <c r="B22" s="49"/>
      <c r="C22" s="56" t="n">
        <v>42826</v>
      </c>
      <c r="D22" s="57" t="n">
        <v>231.3366</v>
      </c>
      <c r="E22" s="58" t="n">
        <v>141.4148</v>
      </c>
      <c r="F22" s="58" t="n">
        <v>64.5186</v>
      </c>
      <c r="G22" s="58" t="n">
        <v>847.8</v>
      </c>
      <c r="H22" s="58" t="n">
        <v>142.05</v>
      </c>
      <c r="I22" s="58" t="n">
        <v>130.13</v>
      </c>
      <c r="J22" s="58" t="n">
        <v>43.9077</v>
      </c>
      <c r="K22" s="58" t="n">
        <v>167.2622</v>
      </c>
      <c r="L22" s="58" t="n">
        <v>35.1001</v>
      </c>
      <c r="M22" s="58" t="n">
        <v>32.6712</v>
      </c>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9"/>
      <c r="DA22" s="55" t="n">
        <v>0.0301101449877024</v>
      </c>
      <c r="DB22" s="55" t="n">
        <v>0.0323960483074188</v>
      </c>
      <c r="DC22" s="34"/>
      <c r="DD22" s="34" t="n">
        <v>0.0486892385636984</v>
      </c>
      <c r="DE22" s="34" t="n">
        <v>0.0293856738059379</v>
      </c>
      <c r="DF22" s="34" t="n">
        <v>0.00339673109014949</v>
      </c>
      <c r="DG22" s="34" t="n">
        <v>0.0480301018149625</v>
      </c>
      <c r="DH22" s="34" t="n">
        <v>0.0996281899611289</v>
      </c>
      <c r="DI22" s="34" t="n">
        <v>0.047429000823006</v>
      </c>
      <c r="DJ22" s="34" t="n">
        <v>-0.0315873456080695</v>
      </c>
      <c r="DK22" s="34" t="n">
        <v>-0.00359103631914519</v>
      </c>
      <c r="DL22" s="34" t="n">
        <v>-0.0111173328086929</v>
      </c>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row>
    <row r="23" s="3" customFormat="true" ht="12.75" hidden="false" customHeight="false" outlineLevel="0" collapsed="false">
      <c r="A23" s="49"/>
      <c r="B23" s="49"/>
      <c r="C23" s="56" t="n">
        <v>42856</v>
      </c>
      <c r="D23" s="57" t="n">
        <v>233.6329</v>
      </c>
      <c r="E23" s="58" t="n">
        <v>141.405</v>
      </c>
      <c r="F23" s="58" t="n">
        <v>67.0656</v>
      </c>
      <c r="G23" s="58" t="n">
        <v>924.52</v>
      </c>
      <c r="H23" s="58" t="n">
        <v>150.25</v>
      </c>
      <c r="I23" s="58" t="n">
        <v>133.74</v>
      </c>
      <c r="J23" s="58" t="n">
        <v>44.4433</v>
      </c>
      <c r="K23" s="58" t="n">
        <v>153.9593</v>
      </c>
      <c r="L23" s="58" t="n">
        <v>35.1779</v>
      </c>
      <c r="M23" s="58" t="n">
        <v>33.2181</v>
      </c>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9"/>
      <c r="DA23" s="55" t="n">
        <v>0.0310738924890757</v>
      </c>
      <c r="DB23" s="55" t="n">
        <v>0.0244818180799484</v>
      </c>
      <c r="DC23" s="34"/>
      <c r="DD23" s="34" t="n">
        <v>-6.92996772615928E-005</v>
      </c>
      <c r="DE23" s="34" t="n">
        <v>0.0394769880313584</v>
      </c>
      <c r="DF23" s="34" t="n">
        <v>0.0904930408115122</v>
      </c>
      <c r="DG23" s="34" t="n">
        <v>0.0577261527631115</v>
      </c>
      <c r="DH23" s="34" t="n">
        <v>0.0277414892799509</v>
      </c>
      <c r="DI23" s="34" t="n">
        <v>0.012198316012909</v>
      </c>
      <c r="DJ23" s="34" t="n">
        <v>-0.0795332119271419</v>
      </c>
      <c r="DK23" s="34" t="n">
        <v>0.0022165179016585</v>
      </c>
      <c r="DL23" s="34" t="n">
        <v>0.0167395137001396</v>
      </c>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row>
    <row r="24" s="3" customFormat="true" ht="12.75" hidden="false" customHeight="false" outlineLevel="0" collapsed="false">
      <c r="A24" s="49"/>
      <c r="B24" s="49"/>
      <c r="C24" s="56" t="n">
        <v>42887</v>
      </c>
      <c r="D24" s="57" t="n">
        <v>236.9301</v>
      </c>
      <c r="E24" s="58" t="n">
        <v>150.9879</v>
      </c>
      <c r="F24" s="58" t="n">
        <v>68.8019</v>
      </c>
      <c r="G24" s="58" t="n">
        <v>987.09</v>
      </c>
      <c r="H24" s="58" t="n">
        <v>151.46</v>
      </c>
      <c r="I24" s="58" t="n">
        <v>141.86</v>
      </c>
      <c r="J24" s="58" t="n">
        <v>44.8684</v>
      </c>
      <c r="K24" s="58" t="n">
        <v>148.0388</v>
      </c>
      <c r="L24" s="58" t="n">
        <v>35.3979</v>
      </c>
      <c r="M24" s="58" t="n">
        <v>30.7416</v>
      </c>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9"/>
      <c r="DA24" s="55" t="n">
        <v>0.01168960519135</v>
      </c>
      <c r="DB24" s="55" t="n">
        <v>0.00444722454994917</v>
      </c>
      <c r="DC24" s="34"/>
      <c r="DD24" s="34" t="n">
        <v>0.0677691736501538</v>
      </c>
      <c r="DE24" s="34" t="n">
        <v>0.0258895767725928</v>
      </c>
      <c r="DF24" s="34" t="n">
        <v>0.0676783628261152</v>
      </c>
      <c r="DG24" s="34" t="n">
        <v>0.00805324459234614</v>
      </c>
      <c r="DH24" s="34" t="n">
        <v>0.0607148197996112</v>
      </c>
      <c r="DI24" s="34" t="n">
        <v>0.0095649962986547</v>
      </c>
      <c r="DJ24" s="34" t="n">
        <v>-0.0384549682935685</v>
      </c>
      <c r="DK24" s="34" t="n">
        <v>0.00625392647088083</v>
      </c>
      <c r="DL24" s="34" t="n">
        <v>-0.0745527287834043</v>
      </c>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row>
    <row r="25" s="3" customFormat="true" ht="12.75" hidden="false" customHeight="false" outlineLevel="0" collapsed="false">
      <c r="A25" s="49"/>
      <c r="B25" s="49"/>
      <c r="C25" s="56" t="n">
        <v>42917</v>
      </c>
      <c r="D25" s="57" t="n">
        <v>238.4404</v>
      </c>
      <c r="E25" s="58" t="n">
        <v>142.3493</v>
      </c>
      <c r="F25" s="58" t="n">
        <v>67.9054</v>
      </c>
      <c r="G25" s="58" t="n">
        <v>929.68</v>
      </c>
      <c r="H25" s="58" t="n">
        <v>150.98</v>
      </c>
      <c r="I25" s="58" t="n">
        <v>141.44</v>
      </c>
      <c r="J25" s="58" t="n">
        <v>49.5638</v>
      </c>
      <c r="K25" s="58" t="n">
        <v>149.2027</v>
      </c>
      <c r="L25" s="58" t="n">
        <v>33.0747</v>
      </c>
      <c r="M25" s="58" t="n">
        <v>30.5173</v>
      </c>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9"/>
      <c r="DA25" s="55" t="n">
        <v>-0.0127074811607599</v>
      </c>
      <c r="DB25" s="55" t="n">
        <v>0.027091708034277</v>
      </c>
      <c r="DC25" s="34"/>
      <c r="DD25" s="34" t="n">
        <v>-0.0572138562096698</v>
      </c>
      <c r="DE25" s="34" t="n">
        <v>-0.0130301634111849</v>
      </c>
      <c r="DF25" s="34" t="n">
        <v>-0.0581608566594739</v>
      </c>
      <c r="DG25" s="34" t="n">
        <v>-0.00316915357190029</v>
      </c>
      <c r="DH25" s="34" t="n">
        <v>-0.00296066544480485</v>
      </c>
      <c r="DI25" s="34" t="n">
        <v>0.104648260245518</v>
      </c>
      <c r="DJ25" s="34" t="n">
        <v>0.00786212803670378</v>
      </c>
      <c r="DK25" s="34" t="n">
        <v>-0.065631012009187</v>
      </c>
      <c r="DL25" s="34" t="n">
        <v>-0.00729630207926717</v>
      </c>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row>
    <row r="26" s="3" customFormat="true" ht="12.75" hidden="false" customHeight="false" outlineLevel="0" collapsed="false">
      <c r="A26" s="49"/>
      <c r="B26" s="49"/>
      <c r="C26" s="56" t="n">
        <v>42948</v>
      </c>
      <c r="D26" s="57" t="n">
        <v>243.3413</v>
      </c>
      <c r="E26" s="58" t="n">
        <v>147.0047</v>
      </c>
      <c r="F26" s="58" t="n">
        <v>71.6194</v>
      </c>
      <c r="G26" s="58" t="n">
        <v>945.5</v>
      </c>
      <c r="H26" s="58" t="n">
        <v>169.25</v>
      </c>
      <c r="I26" s="58" t="n">
        <v>146.49</v>
      </c>
      <c r="J26" s="58" t="n">
        <v>49.5421</v>
      </c>
      <c r="K26" s="58" t="n">
        <v>140.3182</v>
      </c>
      <c r="L26" s="58" t="n">
        <v>34.7706</v>
      </c>
      <c r="M26" s="58" t="n">
        <v>30.9494</v>
      </c>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9"/>
      <c r="DA26" s="55" t="n">
        <v>0.0469181425869465</v>
      </c>
      <c r="DB26" s="55" t="n">
        <v>0.0422166176140308</v>
      </c>
      <c r="DC26" s="34"/>
      <c r="DD26" s="34" t="n">
        <v>0.0327040596616914</v>
      </c>
      <c r="DE26" s="34" t="n">
        <v>0.0546937356970138</v>
      </c>
      <c r="DF26" s="34" t="n">
        <v>0.0170166078650719</v>
      </c>
      <c r="DG26" s="34" t="n">
        <v>0.121009405219234</v>
      </c>
      <c r="DH26" s="34" t="n">
        <v>0.0357041855203621</v>
      </c>
      <c r="DI26" s="34" t="n">
        <v>-0.000437819537646482</v>
      </c>
      <c r="DJ26" s="34" t="n">
        <v>-0.0595465095470793</v>
      </c>
      <c r="DK26" s="34" t="n">
        <v>0.051274841495161</v>
      </c>
      <c r="DL26" s="34" t="n">
        <v>0.0141591818411197</v>
      </c>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row>
    <row r="27" s="3" customFormat="true" ht="12.75" hidden="false" customHeight="false" outlineLevel="0" collapsed="false">
      <c r="A27" s="49"/>
      <c r="B27" s="49"/>
      <c r="C27" s="56" t="n">
        <v>42979</v>
      </c>
      <c r="D27" s="57" t="n">
        <v>244.0513</v>
      </c>
      <c r="E27" s="58" t="n">
        <v>162.7551</v>
      </c>
      <c r="F27" s="58" t="n">
        <v>74.051</v>
      </c>
      <c r="G27" s="58" t="n">
        <v>955.24</v>
      </c>
      <c r="H27" s="58" t="n">
        <v>171.97</v>
      </c>
      <c r="I27" s="58" t="n">
        <v>155.16</v>
      </c>
      <c r="J27" s="58" t="n">
        <v>49.939</v>
      </c>
      <c r="K27" s="58" t="n">
        <v>140.1918</v>
      </c>
      <c r="L27" s="58" t="n">
        <v>34.6352</v>
      </c>
      <c r="M27" s="58" t="n">
        <v>31.6973</v>
      </c>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9"/>
      <c r="DA27" s="55" t="n">
        <v>0.0273283552378416</v>
      </c>
      <c r="DB27" s="55" t="n">
        <v>0.0181503389030695</v>
      </c>
      <c r="DC27" s="34"/>
      <c r="DD27" s="34" t="n">
        <v>0.107142152597842</v>
      </c>
      <c r="DE27" s="34" t="n">
        <v>0.0339516946525663</v>
      </c>
      <c r="DF27" s="34" t="n">
        <v>0.0103014278159704</v>
      </c>
      <c r="DG27" s="34" t="n">
        <v>0.0160709010339734</v>
      </c>
      <c r="DH27" s="34" t="n">
        <v>0.0591849272987916</v>
      </c>
      <c r="DI27" s="34" t="n">
        <v>0.00801136810914358</v>
      </c>
      <c r="DJ27" s="34" t="n">
        <v>-0.000900809731025552</v>
      </c>
      <c r="DK27" s="34" t="n">
        <v>-0.00389409443610419</v>
      </c>
      <c r="DL27" s="34" t="n">
        <v>0.0241652503764208</v>
      </c>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row>
    <row r="28" s="3" customFormat="true" ht="12.75" hidden="false" customHeight="false" outlineLevel="0" collapsed="false">
      <c r="A28" s="49"/>
      <c r="B28" s="49"/>
      <c r="C28" s="56" t="n">
        <v>43009</v>
      </c>
      <c r="D28" s="57" t="n">
        <v>248.9667</v>
      </c>
      <c r="E28" s="58" t="n">
        <v>152.9501</v>
      </c>
      <c r="F28" s="58" t="n">
        <v>73.7737</v>
      </c>
      <c r="G28" s="58" t="n">
        <v>973.72</v>
      </c>
      <c r="H28" s="58" t="n">
        <v>170.87</v>
      </c>
      <c r="I28" s="58" t="n">
        <v>149.18</v>
      </c>
      <c r="J28" s="58" t="n">
        <v>47.9744</v>
      </c>
      <c r="K28" s="58" t="n">
        <v>142.2012</v>
      </c>
      <c r="L28" s="58" t="n">
        <v>37.6079</v>
      </c>
      <c r="M28" s="58" t="n">
        <v>33.0947</v>
      </c>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9"/>
      <c r="DA28" s="55" t="n">
        <v>0.00377368368208408</v>
      </c>
      <c r="DB28" s="55" t="n">
        <v>-0.00949752051383257</v>
      </c>
      <c r="DC28" s="34"/>
      <c r="DD28" s="34" t="n">
        <v>-0.0602438879027447</v>
      </c>
      <c r="DE28" s="34" t="n">
        <v>-0.00374471647918322</v>
      </c>
      <c r="DF28" s="34" t="n">
        <v>0.0193459235375403</v>
      </c>
      <c r="DG28" s="34" t="n">
        <v>-0.00639646449962199</v>
      </c>
      <c r="DH28" s="34" t="n">
        <v>-0.0385408610466615</v>
      </c>
      <c r="DI28" s="34" t="n">
        <v>-0.0393399947936482</v>
      </c>
      <c r="DJ28" s="34" t="n">
        <v>0.0143332206305932</v>
      </c>
      <c r="DK28" s="34" t="n">
        <v>0.0858288677414885</v>
      </c>
      <c r="DL28" s="34" t="n">
        <v>0.044085773867175</v>
      </c>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row>
    <row r="29" s="3" customFormat="true" ht="12.75" hidden="false" customHeight="false" outlineLevel="0" collapsed="false">
      <c r="A29" s="49"/>
      <c r="B29" s="49"/>
      <c r="C29" s="56" t="n">
        <v>43040</v>
      </c>
      <c r="D29" s="57" t="n">
        <v>254.8334</v>
      </c>
      <c r="E29" s="58" t="n">
        <v>167.7568</v>
      </c>
      <c r="F29" s="58" t="n">
        <v>82.3801</v>
      </c>
      <c r="G29" s="58" t="n">
        <v>1033.04</v>
      </c>
      <c r="H29" s="58" t="n">
        <v>180.06</v>
      </c>
      <c r="I29" s="58" t="n">
        <v>175.16</v>
      </c>
      <c r="J29" s="58" t="n">
        <v>50.7036</v>
      </c>
      <c r="K29" s="58" t="n">
        <v>151.003</v>
      </c>
      <c r="L29" s="58" t="n">
        <v>44.926</v>
      </c>
      <c r="M29" s="58" t="n">
        <v>33.8979</v>
      </c>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9"/>
      <c r="DA29" s="55" t="n">
        <v>0.0867688953876495</v>
      </c>
      <c r="DB29" s="55" t="n">
        <v>0.0722491219639778</v>
      </c>
      <c r="DC29" s="34"/>
      <c r="DD29" s="34" t="n">
        <v>0.096807390122661</v>
      </c>
      <c r="DE29" s="34" t="n">
        <v>0.116659459943042</v>
      </c>
      <c r="DF29" s="34" t="n">
        <v>0.0609210039847183</v>
      </c>
      <c r="DG29" s="34" t="n">
        <v>0.0537835781588342</v>
      </c>
      <c r="DH29" s="34" t="n">
        <v>0.174152031103365</v>
      </c>
      <c r="DI29" s="34" t="n">
        <v>0.056888673959445</v>
      </c>
      <c r="DJ29" s="34" t="n">
        <v>0.0618968053715439</v>
      </c>
      <c r="DK29" s="34" t="n">
        <v>0.194589434666653</v>
      </c>
      <c r="DL29" s="34" t="n">
        <v>0.0242697471196293</v>
      </c>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row>
    <row r="30" s="3" customFormat="true" ht="12.75" hidden="false" customHeight="false" outlineLevel="0" collapsed="false">
      <c r="A30" s="49"/>
      <c r="B30" s="49"/>
      <c r="C30" s="56" t="n">
        <v>43070</v>
      </c>
      <c r="D30" s="57" t="n">
        <v>262.6226</v>
      </c>
      <c r="E30" s="58" t="n">
        <v>171.1606</v>
      </c>
      <c r="F30" s="58" t="n">
        <v>83.7825</v>
      </c>
      <c r="G30" s="58" t="n">
        <v>1036.17</v>
      </c>
      <c r="H30" s="58" t="n">
        <v>177.18</v>
      </c>
      <c r="I30" s="58" t="n">
        <v>181.47</v>
      </c>
      <c r="J30" s="58" t="n">
        <v>48.8707</v>
      </c>
      <c r="K30" s="58" t="n">
        <v>152.4209</v>
      </c>
      <c r="L30" s="58" t="n">
        <v>44.5425</v>
      </c>
      <c r="M30" s="58" t="n">
        <v>37.0246</v>
      </c>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9"/>
      <c r="DA30" s="55" t="n">
        <v>0.0163459237664938</v>
      </c>
      <c r="DB30" s="55" t="n">
        <v>-0.00347737688571215</v>
      </c>
      <c r="DC30" s="34"/>
      <c r="DD30" s="34" t="n">
        <v>0.0202900866015565</v>
      </c>
      <c r="DE30" s="34" t="n">
        <v>0.0170235287405575</v>
      </c>
      <c r="DF30" s="34" t="n">
        <v>0.00302989235654003</v>
      </c>
      <c r="DG30" s="34" t="n">
        <v>-0.015994668443852</v>
      </c>
      <c r="DH30" s="34" t="n">
        <v>0.0360242064398265</v>
      </c>
      <c r="DI30" s="34" t="n">
        <v>-0.0361493069525636</v>
      </c>
      <c r="DJ30" s="34" t="n">
        <v>0.00938987967126483</v>
      </c>
      <c r="DK30" s="34" t="n">
        <v>-0.0085362596269422</v>
      </c>
      <c r="DL30" s="34" t="n">
        <v>0.0922387522530894</v>
      </c>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row>
    <row r="31" s="3" customFormat="true" ht="12.75" hidden="false" customHeight="false" outlineLevel="0" collapsed="false">
      <c r="A31" s="60"/>
      <c r="B31" s="60"/>
      <c r="C31" s="56" t="n">
        <v>43101</v>
      </c>
      <c r="D31" s="57" t="n">
        <v>265.7968</v>
      </c>
      <c r="E31" s="58" t="n">
        <v>168.5511</v>
      </c>
      <c r="F31" s="58" t="n">
        <v>85.1462</v>
      </c>
      <c r="G31" s="58" t="n">
        <v>1053.4</v>
      </c>
      <c r="H31" s="58" t="n">
        <v>176.46</v>
      </c>
      <c r="I31" s="58" t="n">
        <v>175.24</v>
      </c>
      <c r="J31" s="58" t="n">
        <v>47.0976</v>
      </c>
      <c r="K31" s="58" t="n">
        <v>151.8764</v>
      </c>
      <c r="L31" s="58" t="n">
        <v>45.8537</v>
      </c>
      <c r="M31" s="58" t="n">
        <v>38.0172</v>
      </c>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9"/>
      <c r="DA31" s="55" t="n">
        <v>0.00145665858872235</v>
      </c>
      <c r="DB31" s="55" t="n">
        <v>-0.00664819264784455</v>
      </c>
      <c r="DC31" s="34"/>
      <c r="DD31" s="34" t="n">
        <v>-0.0152459152398391</v>
      </c>
      <c r="DE31" s="34" t="n">
        <v>0.0162766687554083</v>
      </c>
      <c r="DF31" s="34" t="n">
        <v>0.0166285455089416</v>
      </c>
      <c r="DG31" s="34" t="n">
        <v>-0.00406366407043684</v>
      </c>
      <c r="DH31" s="34" t="n">
        <v>-0.0343307433735603</v>
      </c>
      <c r="DI31" s="34" t="n">
        <v>-0.0362814528950885</v>
      </c>
      <c r="DJ31" s="34" t="n">
        <v>-0.00357234473749991</v>
      </c>
      <c r="DK31" s="34" t="n">
        <v>0.0294370544985128</v>
      </c>
      <c r="DL31" s="34" t="n">
        <v>0.0268092025302097</v>
      </c>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row>
    <row r="32" s="3" customFormat="true" ht="12.75" hidden="false" customHeight="false" outlineLevel="0" collapsed="false">
      <c r="A32" s="60"/>
      <c r="B32" s="60"/>
      <c r="C32" s="56" t="n">
        <v>43132</v>
      </c>
      <c r="D32" s="57" t="n">
        <v>280.7769</v>
      </c>
      <c r="E32" s="58" t="n">
        <v>166.7583</v>
      </c>
      <c r="F32" s="58" t="n">
        <v>94.5726</v>
      </c>
      <c r="G32" s="58" t="n">
        <v>1182.22</v>
      </c>
      <c r="H32" s="58" t="n">
        <v>186.89</v>
      </c>
      <c r="I32" s="58" t="n">
        <v>199.76</v>
      </c>
      <c r="J32" s="58" t="n">
        <v>51.59</v>
      </c>
      <c r="K32" s="58" t="n">
        <v>162.053</v>
      </c>
      <c r="L32" s="58" t="n">
        <v>47.8206</v>
      </c>
      <c r="M32" s="58" t="n">
        <v>41.54</v>
      </c>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9"/>
      <c r="DA32" s="55" t="n">
        <v>0.0829214006662369</v>
      </c>
      <c r="DB32" s="55" t="n">
        <v>0.0852372497320175</v>
      </c>
      <c r="DC32" s="34"/>
      <c r="DD32" s="34" t="n">
        <v>-0.01063653693153</v>
      </c>
      <c r="DE32" s="34" t="n">
        <v>0.110708405072687</v>
      </c>
      <c r="DF32" s="34" t="n">
        <v>0.122289728498196</v>
      </c>
      <c r="DG32" s="34" t="n">
        <v>0.059106879746118</v>
      </c>
      <c r="DH32" s="34" t="n">
        <v>0.139922392147911</v>
      </c>
      <c r="DI32" s="34" t="n">
        <v>0.0953849028400599</v>
      </c>
      <c r="DJ32" s="34" t="n">
        <v>0.0670058020864335</v>
      </c>
      <c r="DK32" s="34" t="n">
        <v>0.0428951207863268</v>
      </c>
      <c r="DL32" s="34" t="n">
        <v>0.0926633208126847</v>
      </c>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row>
    <row r="33" s="3" customFormat="true" ht="12.75" hidden="false" customHeight="false" outlineLevel="0" collapsed="false">
      <c r="A33" s="60"/>
      <c r="B33" s="60"/>
      <c r="C33" s="56" t="n">
        <v>43160</v>
      </c>
      <c r="D33" s="57" t="n">
        <v>270.5677</v>
      </c>
      <c r="E33" s="58" t="n">
        <v>178.12</v>
      </c>
      <c r="F33" s="58" t="n">
        <v>93.77</v>
      </c>
      <c r="G33" s="58" t="n">
        <v>1103.92</v>
      </c>
      <c r="H33" s="58" t="n">
        <v>178.32</v>
      </c>
      <c r="I33" s="58" t="n">
        <v>209.13</v>
      </c>
      <c r="J33" s="58" t="n">
        <v>50.67</v>
      </c>
      <c r="K33" s="58" t="n">
        <v>155.83</v>
      </c>
      <c r="L33" s="58" t="n">
        <v>49.29</v>
      </c>
      <c r="M33" s="58" t="n">
        <v>44.78</v>
      </c>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9"/>
      <c r="DA33" s="55" t="n">
        <v>0.00383869162760675</v>
      </c>
      <c r="DB33" s="55" t="n">
        <v>-0.0137687753885984</v>
      </c>
      <c r="DC33" s="34"/>
      <c r="DD33" s="34" t="n">
        <v>0.0681327406192076</v>
      </c>
      <c r="DE33" s="34" t="n">
        <v>-0.00848660182759064</v>
      </c>
      <c r="DF33" s="34" t="n">
        <v>-0.0662313275024953</v>
      </c>
      <c r="DG33" s="34" t="n">
        <v>-0.0458558510353684</v>
      </c>
      <c r="DH33" s="34" t="n">
        <v>0.0469062875450541</v>
      </c>
      <c r="DI33" s="34" t="n">
        <v>-0.0178329133553014</v>
      </c>
      <c r="DJ33" s="34" t="n">
        <v>-0.0384010169512443</v>
      </c>
      <c r="DK33" s="34" t="n">
        <v>0.0307273434461299</v>
      </c>
      <c r="DL33" s="34" t="n">
        <v>0.0779971112181031</v>
      </c>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row>
    <row r="34" s="3" customFormat="true" ht="12.75" hidden="false" customHeight="false" outlineLevel="0" collapsed="false">
      <c r="A34" s="60"/>
      <c r="B34" s="60"/>
      <c r="C34" s="56"/>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9"/>
      <c r="DA34" s="55"/>
      <c r="DB34" s="55"/>
      <c r="DC34" s="34" t="n">
        <v>0.0218602583313791</v>
      </c>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row>
    <row r="35" s="3" customFormat="true" ht="12.75" hidden="false" customHeight="false" outlineLevel="0" collapsed="false">
      <c r="A35" s="60"/>
      <c r="B35" s="60"/>
      <c r="C35" s="56"/>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9"/>
      <c r="DA35" s="55"/>
      <c r="DB35" s="55"/>
      <c r="DC35" s="34" t="n">
        <v>0.0371890697910932</v>
      </c>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row>
    <row r="36" s="3" customFormat="true" ht="12.75" hidden="false" customHeight="false" outlineLevel="0" collapsed="false">
      <c r="A36" s="60"/>
      <c r="B36" s="60"/>
      <c r="C36" s="56"/>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9"/>
      <c r="DA36" s="55"/>
      <c r="DB36" s="55"/>
      <c r="DC36" s="34" t="n">
        <v>2.26808619499207</v>
      </c>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row>
    <row r="37" s="3" customFormat="true" ht="12.75" hidden="false" customHeight="false" outlineLevel="0" collapsed="false">
      <c r="A37" s="60"/>
      <c r="B37" s="60"/>
      <c r="C37" s="56"/>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9"/>
      <c r="DA37" s="55"/>
      <c r="DB37" s="55"/>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row>
    <row r="38" s="3" customFormat="true" ht="12.75" hidden="false" customHeight="false" outlineLevel="0" collapsed="false">
      <c r="A38" s="60"/>
      <c r="B38" s="60"/>
      <c r="C38" s="56"/>
      <c r="D38" s="57"/>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9"/>
      <c r="DA38" s="55"/>
      <c r="DB38" s="55"/>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row>
    <row r="39" s="3" customFormat="true" ht="12.75" hidden="false" customHeight="false" outlineLevel="0" collapsed="false">
      <c r="A39" s="60"/>
      <c r="B39" s="60"/>
      <c r="C39" s="56"/>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9"/>
      <c r="DA39" s="55"/>
      <c r="DB39" s="55"/>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row>
    <row r="40" s="3" customFormat="true" ht="12.75" hidden="false" customHeight="false" outlineLevel="0" collapsed="false">
      <c r="A40" s="60"/>
      <c r="B40" s="60"/>
      <c r="C40" s="56"/>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9"/>
      <c r="DA40" s="55"/>
      <c r="DB40" s="55"/>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row>
    <row r="41" s="3" customFormat="true" ht="12.75" hidden="false" customHeight="false" outlineLevel="0" collapsed="false">
      <c r="A41" s="60"/>
      <c r="B41" s="60"/>
      <c r="C41" s="56"/>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9"/>
      <c r="DA41" s="55"/>
      <c r="DB41" s="55"/>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row>
    <row r="42" s="3" customFormat="true" ht="12.75" hidden="false" customHeight="false" outlineLevel="0" collapsed="false">
      <c r="A42" s="60"/>
      <c r="B42" s="60"/>
      <c r="C42" s="56"/>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9"/>
      <c r="DA42" s="55"/>
      <c r="DB42" s="55"/>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row>
    <row r="43" s="3" customFormat="true" ht="12.75" hidden="false" customHeight="false" outlineLevel="0" collapsed="false">
      <c r="A43" s="60"/>
      <c r="B43" s="60"/>
      <c r="C43" s="56"/>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9"/>
      <c r="DA43" s="55"/>
      <c r="DB43" s="55"/>
      <c r="DC43" s="61"/>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row>
    <row r="44" s="3" customFormat="true" ht="12.75" hidden="false" customHeight="false" outlineLevel="0" collapsed="false">
      <c r="A44" s="60"/>
      <c r="B44" s="60"/>
      <c r="C44" s="56"/>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9"/>
      <c r="DA44" s="55"/>
      <c r="DB44" s="55"/>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row>
    <row r="45" s="3" customFormat="true" ht="12.75" hidden="false" customHeight="false" outlineLevel="0" collapsed="false">
      <c r="A45" s="60"/>
      <c r="B45" s="60"/>
      <c r="C45" s="56"/>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9"/>
      <c r="DA45" s="55"/>
      <c r="DB45" s="55"/>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row>
    <row r="46" s="3" customFormat="true" ht="12.75" hidden="false" customHeight="false" outlineLevel="0" collapsed="false">
      <c r="A46" s="60"/>
      <c r="B46" s="60"/>
      <c r="C46" s="56"/>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9"/>
      <c r="DA46" s="55"/>
      <c r="DB46" s="55"/>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row>
    <row r="47" s="3" customFormat="true" ht="12.75" hidden="false" customHeight="false" outlineLevel="0" collapsed="false">
      <c r="A47" s="60"/>
      <c r="B47" s="60"/>
      <c r="C47" s="56"/>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9"/>
      <c r="DA47" s="55"/>
      <c r="DB47" s="55"/>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row>
    <row r="48" s="3" customFormat="true" ht="12.75" hidden="false" customHeight="false" outlineLevel="0" collapsed="false">
      <c r="A48" s="60"/>
      <c r="B48" s="60"/>
      <c r="C48" s="56"/>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9"/>
      <c r="DA48" s="55"/>
      <c r="DB48" s="55"/>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row>
    <row r="49" s="3" customFormat="true" ht="12.75" hidden="false" customHeight="false" outlineLevel="0" collapsed="false">
      <c r="A49" s="60"/>
      <c r="B49" s="60"/>
      <c r="C49" s="56"/>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9"/>
      <c r="DA49" s="55"/>
      <c r="DB49" s="55"/>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row>
    <row r="50" s="3" customFormat="true" ht="12.75" hidden="false" customHeight="false" outlineLevel="0" collapsed="false">
      <c r="A50" s="60"/>
      <c r="B50" s="60"/>
      <c r="C50" s="56"/>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9"/>
      <c r="DA50" s="55"/>
      <c r="DB50" s="55"/>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row>
    <row r="51" s="3" customFormat="true" ht="12.75" hidden="false" customHeight="false" outlineLevel="0" collapsed="false">
      <c r="A51" s="60"/>
      <c r="B51" s="60"/>
      <c r="C51" s="56"/>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9"/>
      <c r="DA51" s="55"/>
      <c r="DB51" s="55"/>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row>
    <row r="52" s="3" customFormat="true" ht="12.75" hidden="false" customHeight="false" outlineLevel="0" collapsed="false">
      <c r="A52" s="60"/>
      <c r="B52" s="60"/>
      <c r="C52" s="56"/>
      <c r="D52" s="57"/>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9"/>
      <c r="DA52" s="55"/>
      <c r="DB52" s="55"/>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row>
    <row r="53" s="3" customFormat="true" ht="12.75" hidden="false" customHeight="false" outlineLevel="0" collapsed="false">
      <c r="A53" s="60"/>
      <c r="B53" s="60"/>
      <c r="C53" s="56"/>
      <c r="D53" s="57"/>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9"/>
      <c r="DA53" s="55"/>
      <c r="DB53" s="55"/>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row>
    <row r="54" s="3" customFormat="true" ht="12.75" hidden="false" customHeight="false" outlineLevel="0" collapsed="false">
      <c r="A54" s="60"/>
      <c r="B54" s="60"/>
      <c r="C54" s="56"/>
      <c r="D54" s="57"/>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9"/>
      <c r="DA54" s="55"/>
      <c r="DB54" s="55"/>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row>
    <row r="55" s="3" customFormat="true" ht="12.75" hidden="false" customHeight="false" outlineLevel="0" collapsed="false">
      <c r="A55" s="60"/>
      <c r="B55" s="60"/>
      <c r="C55" s="56"/>
      <c r="D55" s="57"/>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9"/>
      <c r="DA55" s="55"/>
      <c r="DB55" s="55"/>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row>
    <row r="56" s="3" customFormat="true" ht="12.75" hidden="false" customHeight="false" outlineLevel="0" collapsed="false">
      <c r="A56" s="60"/>
      <c r="B56" s="60"/>
      <c r="C56" s="56"/>
      <c r="D56" s="57"/>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9"/>
      <c r="DA56" s="55"/>
      <c r="DB56" s="55"/>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row>
    <row r="57" s="3" customFormat="true" ht="12.75" hidden="false" customHeight="false" outlineLevel="0" collapsed="false">
      <c r="A57" s="60"/>
      <c r="B57" s="60"/>
      <c r="C57" s="56"/>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9"/>
      <c r="DA57" s="55"/>
      <c r="DB57" s="55"/>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row>
    <row r="58" s="3" customFormat="true" ht="12.75" hidden="false" customHeight="false" outlineLevel="0" collapsed="false">
      <c r="A58" s="60"/>
      <c r="B58" s="60"/>
      <c r="C58" s="56"/>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9"/>
      <c r="DA58" s="55"/>
      <c r="DB58" s="55"/>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row>
    <row r="59" s="3" customFormat="true" ht="12.75" hidden="false" customHeight="false" outlineLevel="0" collapsed="false">
      <c r="A59" s="60"/>
      <c r="B59" s="60"/>
      <c r="C59" s="56"/>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9"/>
      <c r="DA59" s="55"/>
      <c r="DB59" s="55"/>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row>
    <row r="60" s="3" customFormat="true" ht="12.75" hidden="false" customHeight="false" outlineLevel="0" collapsed="false">
      <c r="A60" s="60"/>
      <c r="B60" s="60"/>
      <c r="C60" s="56"/>
      <c r="D60" s="57"/>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9"/>
      <c r="DA60" s="55"/>
      <c r="DB60" s="55"/>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row>
    <row r="61" s="3" customFormat="true" ht="12.75" hidden="false" customHeight="false" outlineLevel="0" collapsed="false">
      <c r="A61" s="60"/>
      <c r="B61" s="60"/>
      <c r="C61" s="56"/>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9"/>
      <c r="DA61" s="55"/>
      <c r="DB61" s="55"/>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row>
    <row r="62" s="3" customFormat="true" ht="12.75" hidden="false" customHeight="false" outlineLevel="0" collapsed="false">
      <c r="A62" s="60"/>
      <c r="B62" s="60"/>
      <c r="C62" s="56"/>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9"/>
      <c r="DA62" s="55"/>
      <c r="DB62" s="55"/>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row>
    <row r="63" s="3" customFormat="true" ht="12.75" hidden="false" customHeight="false" outlineLevel="0" collapsed="false">
      <c r="A63" s="60"/>
      <c r="B63" s="60"/>
      <c r="C63" s="56"/>
      <c r="D63" s="57"/>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9"/>
      <c r="DA63" s="55"/>
      <c r="DB63" s="55"/>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row>
    <row r="64" s="3" customFormat="true" ht="12.75" hidden="false" customHeight="false" outlineLevel="0" collapsed="false">
      <c r="A64" s="60"/>
      <c r="B64" s="60"/>
      <c r="C64" s="56"/>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9"/>
      <c r="DA64" s="55"/>
      <c r="DB64" s="55"/>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row>
    <row r="65" s="3" customFormat="true" ht="12.75" hidden="false" customHeight="false" outlineLevel="0" collapsed="false">
      <c r="A65" s="60"/>
      <c r="B65" s="60"/>
      <c r="C65" s="56"/>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9"/>
      <c r="DA65" s="55"/>
      <c r="DB65" s="55"/>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row>
    <row r="66" s="3" customFormat="true" ht="12.75" hidden="false" customHeight="false" outlineLevel="0" collapsed="false">
      <c r="A66" s="60"/>
      <c r="B66" s="60"/>
      <c r="C66" s="56"/>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9"/>
      <c r="DA66" s="55"/>
      <c r="DB66" s="55"/>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row>
    <row r="67" s="3" customFormat="true" ht="12.75" hidden="false" customHeight="false" outlineLevel="0" collapsed="false">
      <c r="A67" s="60"/>
      <c r="B67" s="60"/>
      <c r="C67" s="56"/>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9"/>
      <c r="DA67" s="55"/>
      <c r="DB67" s="55"/>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row>
    <row r="68" s="3" customFormat="true" ht="12.75" hidden="false" customHeight="false" outlineLevel="0" collapsed="false">
      <c r="A68" s="60"/>
      <c r="B68" s="60"/>
      <c r="C68" s="56"/>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9"/>
      <c r="DA68" s="55"/>
      <c r="DB68" s="55"/>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row>
    <row r="69" s="3" customFormat="true" ht="12.75" hidden="false" customHeight="false" outlineLevel="0" collapsed="false">
      <c r="A69" s="60"/>
      <c r="B69" s="60"/>
      <c r="C69" s="56"/>
      <c r="D69" s="57"/>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9"/>
      <c r="DA69" s="55"/>
      <c r="DB69" s="55"/>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row>
    <row r="70" s="3" customFormat="true" ht="12.75" hidden="false" customHeight="false" outlineLevel="0" collapsed="false">
      <c r="A70" s="60"/>
      <c r="B70" s="60"/>
      <c r="C70" s="56"/>
      <c r="D70" s="57"/>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9"/>
      <c r="DA70" s="55"/>
      <c r="DB70" s="55"/>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row>
    <row r="71" s="3" customFormat="true" ht="12.75" hidden="false" customHeight="false" outlineLevel="0" collapsed="false">
      <c r="A71" s="60"/>
      <c r="B71" s="60"/>
      <c r="C71" s="56"/>
      <c r="D71" s="57"/>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9"/>
      <c r="DA71" s="55"/>
      <c r="DB71" s="55"/>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row>
    <row r="72" s="3" customFormat="true" ht="12.75" hidden="false" customHeight="false" outlineLevel="0" collapsed="false">
      <c r="A72" s="60"/>
      <c r="B72" s="60"/>
      <c r="C72" s="56"/>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9"/>
      <c r="DA72" s="55"/>
      <c r="DB72" s="55"/>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row>
    <row r="73" s="3" customFormat="true" ht="12.75" hidden="false" customHeight="false" outlineLevel="0" collapsed="false">
      <c r="A73" s="60"/>
      <c r="B73" s="60"/>
      <c r="C73" s="56"/>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9"/>
      <c r="DA73" s="55"/>
      <c r="DB73" s="55"/>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row>
    <row r="74" s="3" customFormat="true" ht="12.75" hidden="false" customHeight="false" outlineLevel="0" collapsed="false">
      <c r="A74" s="60"/>
      <c r="B74" s="60"/>
      <c r="C74" s="56"/>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9"/>
      <c r="DA74" s="55"/>
      <c r="DB74" s="55"/>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row>
    <row r="75" s="3" customFormat="true" ht="12.75" hidden="false" customHeight="false" outlineLevel="0" collapsed="false">
      <c r="A75" s="60"/>
      <c r="B75" s="60"/>
      <c r="C75" s="56"/>
      <c r="D75" s="57"/>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9"/>
      <c r="DA75" s="55"/>
      <c r="DB75" s="55"/>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row>
    <row r="76" s="3" customFormat="true" ht="12.75" hidden="false" customHeight="false" outlineLevel="0" collapsed="false">
      <c r="A76" s="60"/>
      <c r="B76" s="60"/>
      <c r="C76" s="56"/>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9"/>
      <c r="DA76" s="55"/>
      <c r="DB76" s="55"/>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row>
    <row r="77" s="3" customFormat="true" ht="12.75" hidden="false" customHeight="false" outlineLevel="0" collapsed="false">
      <c r="A77" s="60"/>
      <c r="B77" s="60"/>
      <c r="C77" s="56"/>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9"/>
      <c r="DA77" s="55"/>
      <c r="DB77" s="55"/>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row>
    <row r="78" s="3" customFormat="true" ht="12.75" hidden="false" customHeight="false" outlineLevel="0" collapsed="false">
      <c r="A78" s="60"/>
      <c r="B78" s="60"/>
      <c r="C78" s="56"/>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9"/>
      <c r="DA78" s="55"/>
      <c r="DB78" s="55"/>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row>
    <row r="79" s="3" customFormat="true" ht="12.75" hidden="false" customHeight="false" outlineLevel="0" collapsed="false">
      <c r="A79" s="60"/>
      <c r="B79" s="60"/>
      <c r="C79" s="56"/>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9"/>
      <c r="DA79" s="55"/>
      <c r="DB79" s="55"/>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row>
    <row r="80" s="3" customFormat="true" ht="12.75" hidden="false" customHeight="false" outlineLevel="0" collapsed="false">
      <c r="A80" s="60"/>
      <c r="B80" s="60"/>
      <c r="C80" s="56"/>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9"/>
      <c r="DA80" s="55"/>
      <c r="DB80" s="55"/>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row>
    <row r="81" s="3" customFormat="true" ht="12.75" hidden="false" customHeight="false" outlineLevel="0" collapsed="false">
      <c r="A81" s="60"/>
      <c r="B81" s="60"/>
      <c r="C81" s="56"/>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9"/>
      <c r="DA81" s="55"/>
      <c r="DB81" s="55"/>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row>
    <row r="82" s="3" customFormat="true" ht="12.75" hidden="false" customHeight="false" outlineLevel="0" collapsed="false">
      <c r="A82" s="60"/>
      <c r="B82" s="60"/>
      <c r="C82" s="56"/>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9"/>
      <c r="DA82" s="55"/>
      <c r="DB82" s="55"/>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row>
    <row r="83" s="3" customFormat="true" ht="12.75" hidden="false" customHeight="false" outlineLevel="0" collapsed="false">
      <c r="A83" s="60"/>
      <c r="B83" s="60"/>
      <c r="C83" s="56"/>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9"/>
      <c r="DA83" s="55"/>
      <c r="DB83" s="55"/>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row>
    <row r="84" s="3" customFormat="true" ht="12.75" hidden="false" customHeight="false" outlineLevel="0" collapsed="false">
      <c r="A84" s="60"/>
      <c r="B84" s="60"/>
      <c r="C84" s="56"/>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9"/>
      <c r="DA84" s="55"/>
      <c r="DB84" s="55"/>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row>
    <row r="85" s="3" customFormat="true" ht="12.75" hidden="false" customHeight="false" outlineLevel="0" collapsed="false">
      <c r="A85" s="60"/>
      <c r="B85" s="60"/>
      <c r="C85" s="56"/>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9"/>
      <c r="DA85" s="55"/>
      <c r="DB85" s="55"/>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row>
    <row r="86" s="3" customFormat="true" ht="12.75" hidden="false" customHeight="false" outlineLevel="0" collapsed="false">
      <c r="A86" s="60"/>
      <c r="B86" s="60"/>
      <c r="C86" s="56"/>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9"/>
      <c r="DA86" s="55"/>
      <c r="DB86" s="55"/>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row>
    <row r="87" s="3" customFormat="true" ht="12.75" hidden="false" customHeight="false" outlineLevel="0" collapsed="false">
      <c r="A87" s="60"/>
      <c r="B87" s="60"/>
      <c r="C87" s="56"/>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9"/>
      <c r="DA87" s="55"/>
      <c r="DB87" s="55"/>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row>
    <row r="88" s="3" customFormat="true" ht="12.75" hidden="false" customHeight="false" outlineLevel="0" collapsed="false">
      <c r="A88" s="60"/>
      <c r="B88" s="60"/>
      <c r="C88" s="56"/>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9"/>
      <c r="DA88" s="55"/>
      <c r="DB88" s="55"/>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row>
    <row r="89" s="3" customFormat="true" ht="12.75" hidden="false" customHeight="false" outlineLevel="0" collapsed="false">
      <c r="A89" s="60"/>
      <c r="B89" s="60"/>
      <c r="C89" s="56"/>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9"/>
      <c r="DA89" s="55"/>
      <c r="DB89" s="55"/>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row>
    <row r="90" s="3" customFormat="true" ht="12.75" hidden="false" customHeight="false" outlineLevel="0" collapsed="false">
      <c r="A90" s="60"/>
      <c r="B90" s="60"/>
      <c r="C90" s="56"/>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9"/>
      <c r="DA90" s="55"/>
      <c r="DB90" s="55"/>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row>
    <row r="91" s="3" customFormat="true" ht="12.75" hidden="false" customHeight="false" outlineLevel="0" collapsed="false">
      <c r="A91" s="60"/>
      <c r="B91" s="60"/>
      <c r="C91" s="56"/>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9"/>
      <c r="DA91" s="55"/>
      <c r="DB91" s="55"/>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row>
    <row r="92" s="3" customFormat="true" ht="12.75" hidden="false" customHeight="false" outlineLevel="0" collapsed="false">
      <c r="A92" s="60"/>
      <c r="B92" s="60"/>
      <c r="C92" s="56"/>
      <c r="D92" s="57"/>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9"/>
      <c r="DA92" s="55"/>
      <c r="DB92" s="55"/>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row>
    <row r="93" s="3" customFormat="true" ht="12.75" hidden="false" customHeight="false" outlineLevel="0" collapsed="false">
      <c r="A93" s="60"/>
      <c r="B93" s="60"/>
      <c r="C93" s="56"/>
      <c r="D93" s="57"/>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9"/>
      <c r="DA93" s="55"/>
      <c r="DB93" s="55"/>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row>
    <row r="94" s="3" customFormat="true" ht="12.75" hidden="false" customHeight="false" outlineLevel="0" collapsed="false">
      <c r="A94" s="60"/>
      <c r="B94" s="60"/>
      <c r="C94" s="56"/>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9"/>
      <c r="DA94" s="55"/>
      <c r="DB94" s="55"/>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row>
    <row r="95" s="3" customFormat="true" ht="12.75" hidden="false" customHeight="false" outlineLevel="0" collapsed="false">
      <c r="A95" s="60"/>
      <c r="B95" s="60"/>
      <c r="C95" s="56"/>
      <c r="D95" s="57"/>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9"/>
      <c r="DA95" s="55"/>
      <c r="DB95" s="55"/>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row>
    <row r="96" s="3" customFormat="true" ht="12.75" hidden="false" customHeight="false" outlineLevel="0" collapsed="false">
      <c r="A96" s="60"/>
      <c r="B96" s="60"/>
      <c r="C96" s="56"/>
      <c r="D96" s="57"/>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9"/>
      <c r="DA96" s="55"/>
      <c r="DB96" s="55"/>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row>
    <row r="97" s="3" customFormat="true" ht="12.75" hidden="false" customHeight="false" outlineLevel="0" collapsed="false">
      <c r="A97" s="60"/>
      <c r="B97" s="60"/>
      <c r="C97" s="56"/>
      <c r="D97" s="57"/>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9"/>
      <c r="DA97" s="55"/>
      <c r="DB97" s="55"/>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row>
    <row r="98" s="3" customFormat="true" ht="12.75" hidden="false" customHeight="false" outlineLevel="0" collapsed="false">
      <c r="A98" s="60"/>
      <c r="B98" s="60"/>
      <c r="C98" s="56"/>
      <c r="D98" s="57"/>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9"/>
      <c r="DA98" s="55"/>
      <c r="DB98" s="55"/>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row>
    <row r="99" s="3" customFormat="true" ht="12.75" hidden="false" customHeight="false" outlineLevel="0" collapsed="false">
      <c r="A99" s="60"/>
      <c r="B99" s="60"/>
      <c r="C99" s="56"/>
      <c r="D99" s="57"/>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9"/>
      <c r="DA99" s="55"/>
      <c r="DB99" s="55"/>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row>
    <row r="100" s="3" customFormat="true" ht="12.75" hidden="false" customHeight="false" outlineLevel="0" collapsed="false">
      <c r="A100" s="60"/>
      <c r="B100" s="60"/>
      <c r="C100" s="56"/>
      <c r="D100" s="57"/>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9"/>
      <c r="DA100" s="55"/>
      <c r="DB100" s="55"/>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row>
    <row r="101" s="3" customFormat="true" ht="12.75" hidden="false" customHeight="false" outlineLevel="0" collapsed="false">
      <c r="A101" s="60"/>
      <c r="B101" s="60"/>
      <c r="C101" s="56"/>
      <c r="D101" s="57"/>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9"/>
      <c r="DA101" s="55"/>
      <c r="DB101" s="55"/>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row>
    <row r="102" s="3" customFormat="true" ht="12.75" hidden="false" customHeight="false" outlineLevel="0" collapsed="false">
      <c r="A102" s="60"/>
      <c r="B102" s="60"/>
      <c r="C102" s="56"/>
      <c r="D102" s="57"/>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9"/>
      <c r="DA102" s="55"/>
      <c r="DB102" s="55"/>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row>
    <row r="103" s="3" customFormat="true" ht="12.75" hidden="false" customHeight="false" outlineLevel="0" collapsed="false">
      <c r="A103" s="60"/>
      <c r="B103" s="60"/>
      <c r="C103" s="56"/>
      <c r="D103" s="57"/>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9"/>
      <c r="DA103" s="55"/>
      <c r="DB103" s="55"/>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c r="EH103" s="34"/>
      <c r="EI103" s="34"/>
      <c r="EJ103" s="34"/>
      <c r="EK103" s="34"/>
      <c r="EL103" s="34"/>
      <c r="EM103" s="34"/>
      <c r="EN103" s="34"/>
      <c r="EO103" s="34"/>
      <c r="EP103" s="34"/>
      <c r="EQ103" s="34"/>
      <c r="ER103" s="34"/>
      <c r="ES103" s="34"/>
      <c r="ET103" s="34"/>
      <c r="EU103" s="34"/>
      <c r="EV103" s="34"/>
      <c r="EW103" s="34"/>
      <c r="EX103" s="34"/>
      <c r="EY103" s="34"/>
      <c r="EZ103" s="34"/>
      <c r="FA103" s="34"/>
      <c r="FB103" s="34"/>
      <c r="FC103" s="34"/>
      <c r="FD103" s="34"/>
      <c r="FE103" s="34"/>
      <c r="FF103" s="34"/>
      <c r="FG103" s="34"/>
      <c r="FH103" s="34"/>
      <c r="FI103" s="34"/>
      <c r="FJ103" s="34"/>
    </row>
    <row r="104" s="3" customFormat="true" ht="12.75" hidden="false" customHeight="false" outlineLevel="0" collapsed="false">
      <c r="A104" s="60"/>
      <c r="B104" s="60"/>
      <c r="C104" s="56"/>
      <c r="D104" s="57"/>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9"/>
      <c r="DA104" s="55"/>
      <c r="DB104" s="55"/>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c r="EH104" s="34"/>
      <c r="EI104" s="34"/>
      <c r="EJ104" s="34"/>
      <c r="EK104" s="34"/>
      <c r="EL104" s="34"/>
      <c r="EM104" s="34"/>
      <c r="EN104" s="34"/>
      <c r="EO104" s="34"/>
      <c r="EP104" s="34"/>
      <c r="EQ104" s="34"/>
      <c r="ER104" s="34"/>
      <c r="ES104" s="34"/>
      <c r="ET104" s="34"/>
      <c r="EU104" s="34"/>
      <c r="EV104" s="34"/>
      <c r="EW104" s="34"/>
      <c r="EX104" s="34"/>
      <c r="EY104" s="34"/>
      <c r="EZ104" s="34"/>
      <c r="FA104" s="34"/>
      <c r="FB104" s="34"/>
      <c r="FC104" s="34"/>
      <c r="FD104" s="34"/>
      <c r="FE104" s="34"/>
      <c r="FF104" s="34"/>
      <c r="FG104" s="34"/>
      <c r="FH104" s="34"/>
      <c r="FI104" s="34"/>
      <c r="FJ104" s="34"/>
    </row>
    <row r="105" s="3" customFormat="true" ht="12.75" hidden="false" customHeight="false" outlineLevel="0" collapsed="false">
      <c r="A105" s="62"/>
      <c r="B105" s="62"/>
      <c r="C105" s="56"/>
      <c r="D105" s="57"/>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9"/>
      <c r="DA105" s="55"/>
      <c r="DB105" s="55"/>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row>
    <row r="106" customFormat="false" ht="12.75" hidden="false" customHeight="false" outlineLevel="0" collapsed="false">
      <c r="A106" s="2"/>
      <c r="B106" s="2"/>
      <c r="DA106" s="33"/>
    </row>
    <row r="107" customFormat="false" ht="12.75" hidden="false" customHeight="false" outlineLevel="0" collapsed="false">
      <c r="A107" s="2"/>
      <c r="B107" s="2"/>
      <c r="DA107" s="33"/>
    </row>
    <row r="108" customFormat="false" ht="12.75" hidden="false" customHeight="false" outlineLevel="0" collapsed="false">
      <c r="A108" s="2"/>
      <c r="B108" s="2"/>
      <c r="DA108" s="33"/>
    </row>
    <row r="109" customFormat="false" ht="12.75" hidden="false" customHeight="false" outlineLevel="0" collapsed="false">
      <c r="A109" s="2"/>
      <c r="B109" s="2"/>
      <c r="DA109" s="33"/>
    </row>
    <row r="110" customFormat="false" ht="12.75" hidden="false" customHeight="false" outlineLevel="0" collapsed="false">
      <c r="A110" s="2"/>
      <c r="B110" s="2"/>
      <c r="DA110" s="33"/>
    </row>
    <row r="111" customFormat="false" ht="12.75" hidden="false" customHeight="false" outlineLevel="0" collapsed="false">
      <c r="A111" s="2"/>
      <c r="B111" s="2"/>
      <c r="DA111" s="33"/>
    </row>
    <row r="112" customFormat="false" ht="12.75" hidden="false" customHeight="false" outlineLevel="0" collapsed="false">
      <c r="A112" s="2"/>
      <c r="B112" s="2"/>
      <c r="DA112" s="33"/>
    </row>
    <row r="113" customFormat="false" ht="12.75" hidden="false" customHeight="false" outlineLevel="0" collapsed="false">
      <c r="A113" s="2"/>
      <c r="B113" s="2"/>
      <c r="DA113" s="33"/>
    </row>
    <row r="114" customFormat="false" ht="12.75" hidden="false" customHeight="false" outlineLevel="0" collapsed="false">
      <c r="A114" s="2"/>
      <c r="B114" s="2"/>
      <c r="DA114" s="33"/>
    </row>
    <row r="115" customFormat="false" ht="12.75" hidden="false" customHeight="false" outlineLevel="0" collapsed="false">
      <c r="A115" s="2"/>
      <c r="B115" s="2"/>
      <c r="DA115" s="33"/>
    </row>
    <row r="116" customFormat="false" ht="12.75" hidden="false" customHeight="false" outlineLevel="0" collapsed="false">
      <c r="A116" s="2"/>
      <c r="B116" s="2"/>
      <c r="DA116" s="33"/>
    </row>
    <row r="117" customFormat="false" ht="12.75" hidden="false" customHeight="false" outlineLevel="0" collapsed="false">
      <c r="A117" s="2"/>
      <c r="B117" s="2"/>
      <c r="DA117" s="33"/>
    </row>
    <row r="118" customFormat="false" ht="12.75" hidden="false" customHeight="false" outlineLevel="0" collapsed="false">
      <c r="A118" s="2"/>
      <c r="B118" s="2"/>
      <c r="DA118" s="33"/>
    </row>
    <row r="119" customFormat="false" ht="12.75" hidden="false" customHeight="false" outlineLevel="0" collapsed="false">
      <c r="A119" s="2"/>
      <c r="B119" s="2"/>
      <c r="DA119" s="33"/>
    </row>
    <row r="120" customFormat="false" ht="12.75" hidden="false" customHeight="false" outlineLevel="0" collapsed="false">
      <c r="A120" s="2"/>
      <c r="B120" s="2"/>
      <c r="DA120" s="33"/>
    </row>
    <row r="121" customFormat="false" ht="12.75" hidden="false" customHeight="false" outlineLevel="0" collapsed="false">
      <c r="A121" s="2"/>
      <c r="B121" s="2"/>
      <c r="DA121" s="33"/>
    </row>
    <row r="122" customFormat="false" ht="12.75" hidden="false" customHeight="false" outlineLevel="0" collapsed="false">
      <c r="A122" s="2"/>
      <c r="B122" s="2"/>
      <c r="DA122" s="33"/>
    </row>
    <row r="123" customFormat="false" ht="12.75" hidden="false" customHeight="false" outlineLevel="0" collapsed="false">
      <c r="A123" s="2"/>
      <c r="B123" s="2"/>
      <c r="DA123" s="33"/>
    </row>
    <row r="124" customFormat="false" ht="12.75" hidden="false" customHeight="false" outlineLevel="0" collapsed="false">
      <c r="A124" s="2"/>
      <c r="B124" s="2"/>
      <c r="DA124" s="33"/>
    </row>
    <row r="125" customFormat="false" ht="12.75" hidden="false" customHeight="false" outlineLevel="0" collapsed="false">
      <c r="A125" s="2"/>
      <c r="B125" s="2"/>
      <c r="DA125" s="33"/>
    </row>
    <row r="126" customFormat="false" ht="12.75" hidden="false" customHeight="false" outlineLevel="0" collapsed="false">
      <c r="A126" s="2"/>
      <c r="B126" s="2"/>
      <c r="DA126" s="33"/>
    </row>
    <row r="127" customFormat="false" ht="12.75" hidden="false" customHeight="false" outlineLevel="0" collapsed="false">
      <c r="A127" s="2"/>
      <c r="B127" s="2"/>
      <c r="DA127" s="33"/>
    </row>
    <row r="128" customFormat="false" ht="12.75" hidden="false" customHeight="false" outlineLevel="0" collapsed="false">
      <c r="A128" s="2"/>
      <c r="B128" s="2"/>
      <c r="DA128" s="33"/>
    </row>
    <row r="129" customFormat="false" ht="12.75" hidden="false" customHeight="false" outlineLevel="0" collapsed="false">
      <c r="A129" s="2"/>
      <c r="B129" s="2"/>
      <c r="DA129" s="33"/>
    </row>
    <row r="130" customFormat="false" ht="12.75" hidden="false" customHeight="false" outlineLevel="0" collapsed="false">
      <c r="A130" s="2"/>
      <c r="B130" s="2"/>
      <c r="DA130" s="33"/>
    </row>
    <row r="131" customFormat="false" ht="12.75" hidden="false" customHeight="false" outlineLevel="0" collapsed="false">
      <c r="A131" s="2"/>
      <c r="B131" s="2"/>
      <c r="DA131" s="33"/>
    </row>
    <row r="132" customFormat="false" ht="12.75" hidden="false" customHeight="false" outlineLevel="0" collapsed="false">
      <c r="A132" s="2"/>
      <c r="B132" s="2"/>
      <c r="DA132" s="33"/>
    </row>
    <row r="133" customFormat="false" ht="12.75" hidden="false" customHeight="false" outlineLevel="0" collapsed="false">
      <c r="A133" s="2"/>
      <c r="B133" s="2"/>
      <c r="DA133" s="33"/>
    </row>
    <row r="134" customFormat="false" ht="12.75" hidden="false" customHeight="false" outlineLevel="0" collapsed="false">
      <c r="DA134" s="33"/>
    </row>
    <row r="135" customFormat="false" ht="12.75" hidden="false" customHeight="false" outlineLevel="0" collapsed="false">
      <c r="DA135" s="33"/>
    </row>
    <row r="136" customFormat="false" ht="12.75" hidden="false" customHeight="false" outlineLevel="0" collapsed="false">
      <c r="DA136" s="33"/>
    </row>
    <row r="137" customFormat="false" ht="12.75" hidden="false" customHeight="false" outlineLevel="0" collapsed="false">
      <c r="DA137" s="33"/>
    </row>
    <row r="138" customFormat="false" ht="12.75" hidden="false" customHeight="false" outlineLevel="0" collapsed="false">
      <c r="DA138" s="33"/>
    </row>
    <row r="139" customFormat="false" ht="12.75" hidden="false" customHeight="false" outlineLevel="0" collapsed="false">
      <c r="DA139" s="33"/>
    </row>
    <row r="140" customFormat="false" ht="12.75" hidden="false" customHeight="false" outlineLevel="0" collapsed="false">
      <c r="DA140" s="33"/>
    </row>
    <row r="141" customFormat="false" ht="12.75" hidden="false" customHeight="false" outlineLevel="0" collapsed="false">
      <c r="DA141" s="33"/>
    </row>
    <row r="142" customFormat="false" ht="12.75" hidden="false" customHeight="false" outlineLevel="0" collapsed="false">
      <c r="DA142" s="33"/>
    </row>
    <row r="143" customFormat="false" ht="12.75" hidden="false" customHeight="false" outlineLevel="0" collapsed="false">
      <c r="DA143" s="33"/>
    </row>
    <row r="144" customFormat="false" ht="12.75" hidden="false" customHeight="false" outlineLevel="0" collapsed="false">
      <c r="DA144" s="33"/>
    </row>
    <row r="145" customFormat="false" ht="12.75" hidden="false" customHeight="false" outlineLevel="0" collapsed="false">
      <c r="DA145" s="33"/>
    </row>
    <row r="146" customFormat="false" ht="12.75" hidden="false" customHeight="false" outlineLevel="0" collapsed="false">
      <c r="DA146" s="33"/>
    </row>
    <row r="147" customFormat="false" ht="12.75" hidden="false" customHeight="false" outlineLevel="0" collapsed="false">
      <c r="DA147" s="33"/>
    </row>
    <row r="148" customFormat="false" ht="12.75" hidden="false" customHeight="false" outlineLevel="0" collapsed="false">
      <c r="DA148" s="33"/>
    </row>
    <row r="149" customFormat="false" ht="12.75" hidden="false" customHeight="false" outlineLevel="0" collapsed="false">
      <c r="DA149" s="33"/>
    </row>
    <row r="150" customFormat="false" ht="12.75" hidden="false" customHeight="false" outlineLevel="0" collapsed="false">
      <c r="DA150" s="33"/>
    </row>
    <row r="151" customFormat="false" ht="12.75" hidden="false" customHeight="false" outlineLevel="0" collapsed="false">
      <c r="DA151" s="33"/>
    </row>
    <row r="152" customFormat="false" ht="12.75" hidden="false" customHeight="false" outlineLevel="0" collapsed="false">
      <c r="DA152" s="33"/>
    </row>
    <row r="153" customFormat="false" ht="12.75" hidden="false" customHeight="false" outlineLevel="0" collapsed="false">
      <c r="DA153" s="33"/>
    </row>
    <row r="154" customFormat="false" ht="12.75" hidden="false" customHeight="false" outlineLevel="0" collapsed="false">
      <c r="DA154" s="33"/>
    </row>
    <row r="155" customFormat="false" ht="12.75" hidden="false" customHeight="false" outlineLevel="0" collapsed="false">
      <c r="DA155" s="33"/>
    </row>
    <row r="156" customFormat="false" ht="12.75" hidden="false" customHeight="false" outlineLevel="0" collapsed="false">
      <c r="DA156" s="33"/>
    </row>
    <row r="157" customFormat="false" ht="12.75" hidden="false" customHeight="false" outlineLevel="0" collapsed="false">
      <c r="DA157" s="33"/>
    </row>
    <row r="158" customFormat="false" ht="12.75" hidden="false" customHeight="false" outlineLevel="0" collapsed="false">
      <c r="DA158" s="33"/>
    </row>
    <row r="159" customFormat="false" ht="12.75" hidden="false" customHeight="false" outlineLevel="0" collapsed="false">
      <c r="DA159" s="33"/>
    </row>
    <row r="160" customFormat="false" ht="12.75" hidden="false" customHeight="false" outlineLevel="0" collapsed="false">
      <c r="DA160" s="33"/>
    </row>
    <row r="161" customFormat="false" ht="12.75" hidden="false" customHeight="false" outlineLevel="0" collapsed="false">
      <c r="DA161" s="33"/>
    </row>
    <row r="162" customFormat="false" ht="12.75" hidden="false" customHeight="false" outlineLevel="0" collapsed="false">
      <c r="DA162" s="33"/>
    </row>
    <row r="163" customFormat="false" ht="12.75" hidden="false" customHeight="false" outlineLevel="0" collapsed="false">
      <c r="DA163" s="33"/>
    </row>
    <row r="164" customFormat="false" ht="12.75" hidden="false" customHeight="false" outlineLevel="0" collapsed="false">
      <c r="DA164" s="33"/>
    </row>
    <row r="165" customFormat="false" ht="12.75" hidden="false" customHeight="false" outlineLevel="0" collapsed="false">
      <c r="DA165" s="33"/>
    </row>
    <row r="166" customFormat="false" ht="12.75" hidden="false" customHeight="false" outlineLevel="0" collapsed="false">
      <c r="DA166" s="33"/>
    </row>
    <row r="167" customFormat="false" ht="12.75" hidden="false" customHeight="false" outlineLevel="0" collapsed="false">
      <c r="DA167" s="33"/>
    </row>
    <row r="168" customFormat="false" ht="12.75" hidden="false" customHeight="false" outlineLevel="0" collapsed="false">
      <c r="DA168" s="33"/>
    </row>
    <row r="169" customFormat="false" ht="12.75" hidden="false" customHeight="false" outlineLevel="0" collapsed="false">
      <c r="DA169" s="33"/>
    </row>
    <row r="170" customFormat="false" ht="12.75" hidden="false" customHeight="false" outlineLevel="0" collapsed="false">
      <c r="DA170" s="33"/>
    </row>
    <row r="171" customFormat="false" ht="12.75" hidden="false" customHeight="false" outlineLevel="0" collapsed="false">
      <c r="DA171" s="33"/>
    </row>
    <row r="172" customFormat="false" ht="12.75" hidden="false" customHeight="false" outlineLevel="0" collapsed="false">
      <c r="DA172" s="33"/>
    </row>
    <row r="173" customFormat="false" ht="12.75" hidden="false" customHeight="false" outlineLevel="0" collapsed="false">
      <c r="DA173" s="33"/>
    </row>
    <row r="174" customFormat="false" ht="12.75" hidden="false" customHeight="false" outlineLevel="0" collapsed="false">
      <c r="DA174" s="33"/>
    </row>
    <row r="175" customFormat="false" ht="12.75" hidden="false" customHeight="false" outlineLevel="0" collapsed="false">
      <c r="DA175" s="33"/>
    </row>
    <row r="176" customFormat="false" ht="12.75" hidden="false" customHeight="false" outlineLevel="0" collapsed="false">
      <c r="DA176" s="33"/>
    </row>
    <row r="177" customFormat="false" ht="12.75" hidden="false" customHeight="false" outlineLevel="0" collapsed="false">
      <c r="DA177" s="33"/>
    </row>
    <row r="178" customFormat="false" ht="12.75" hidden="false" customHeight="false" outlineLevel="0" collapsed="false">
      <c r="DA178" s="33"/>
    </row>
    <row r="179" customFormat="false" ht="12.75" hidden="false" customHeight="false" outlineLevel="0" collapsed="false">
      <c r="DA179" s="33"/>
    </row>
    <row r="180" customFormat="false" ht="12.75" hidden="false" customHeight="false" outlineLevel="0" collapsed="false">
      <c r="DA180" s="33"/>
    </row>
    <row r="181" customFormat="false" ht="12.75" hidden="false" customHeight="false" outlineLevel="0" collapsed="false">
      <c r="DA181" s="33"/>
    </row>
    <row r="182" customFormat="false" ht="12.75" hidden="false" customHeight="false" outlineLevel="0" collapsed="false">
      <c r="DA182" s="33"/>
    </row>
    <row r="183" customFormat="false" ht="12.75" hidden="false" customHeight="false" outlineLevel="0" collapsed="false">
      <c r="DA183" s="33"/>
    </row>
    <row r="184" customFormat="false" ht="12.75" hidden="false" customHeight="false" outlineLevel="0" collapsed="false">
      <c r="DA184" s="33"/>
    </row>
    <row r="185" customFormat="false" ht="12.75" hidden="false" customHeight="false" outlineLevel="0" collapsed="false">
      <c r="DA185" s="33"/>
    </row>
    <row r="186" customFormat="false" ht="12.75" hidden="false" customHeight="false" outlineLevel="0" collapsed="false">
      <c r="DA186" s="33"/>
    </row>
    <row r="187" customFormat="false" ht="12.75" hidden="false" customHeight="false" outlineLevel="0" collapsed="false">
      <c r="DA187" s="33"/>
    </row>
    <row r="188" customFormat="false" ht="12.75" hidden="false" customHeight="false" outlineLevel="0" collapsed="false">
      <c r="DA188" s="33"/>
    </row>
    <row r="189" customFormat="false" ht="12.75" hidden="false" customHeight="false" outlineLevel="0" collapsed="false">
      <c r="DA189" s="33"/>
    </row>
    <row r="190" customFormat="false" ht="12.75" hidden="false" customHeight="false" outlineLevel="0" collapsed="false">
      <c r="DA190" s="33"/>
    </row>
    <row r="191" customFormat="false" ht="12.75" hidden="false" customHeight="false" outlineLevel="0" collapsed="false">
      <c r="DA191" s="33"/>
    </row>
    <row r="192" customFormat="false" ht="12.75" hidden="false" customHeight="false" outlineLevel="0" collapsed="false">
      <c r="DA192" s="33"/>
    </row>
    <row r="193" customFormat="false" ht="12.75" hidden="false" customHeight="false" outlineLevel="0" collapsed="false">
      <c r="DA193" s="33"/>
    </row>
    <row r="194" customFormat="false" ht="12.75" hidden="false" customHeight="false" outlineLevel="0" collapsed="false">
      <c r="DA194" s="33"/>
    </row>
    <row r="195" customFormat="false" ht="12.75" hidden="false" customHeight="false" outlineLevel="0" collapsed="false">
      <c r="DA195" s="33"/>
    </row>
    <row r="196" customFormat="false" ht="12.75" hidden="false" customHeight="false" outlineLevel="0" collapsed="false">
      <c r="DA196" s="33"/>
    </row>
    <row r="197" customFormat="false" ht="12.75" hidden="false" customHeight="false" outlineLevel="0" collapsed="false">
      <c r="DA197" s="33"/>
    </row>
    <row r="198" customFormat="false" ht="12.75" hidden="false" customHeight="false" outlineLevel="0" collapsed="false">
      <c r="DA198" s="33"/>
    </row>
    <row r="199" customFormat="false" ht="12.75" hidden="false" customHeight="false" outlineLevel="0" collapsed="false">
      <c r="DA199" s="33"/>
    </row>
    <row r="200" customFormat="false" ht="12.75" hidden="false" customHeight="false" outlineLevel="0" collapsed="false">
      <c r="DA200" s="33"/>
    </row>
    <row r="201" customFormat="false" ht="12.75" hidden="false" customHeight="false" outlineLevel="0" collapsed="false">
      <c r="DA201" s="33"/>
    </row>
    <row r="202" customFormat="false" ht="12.75" hidden="false" customHeight="false" outlineLevel="0" collapsed="false">
      <c r="DA202" s="33"/>
    </row>
    <row r="203" customFormat="false" ht="12.75" hidden="false" customHeight="false" outlineLevel="0" collapsed="false">
      <c r="DA203" s="33"/>
    </row>
    <row r="204" customFormat="false" ht="12.75" hidden="false" customHeight="false" outlineLevel="0" collapsed="false">
      <c r="DA204" s="33"/>
    </row>
    <row r="205" customFormat="false" ht="12.75" hidden="false" customHeight="false" outlineLevel="0" collapsed="false">
      <c r="DA205" s="33"/>
    </row>
    <row r="206" customFormat="false" ht="12.75" hidden="false" customHeight="false" outlineLevel="0" collapsed="false">
      <c r="DA206" s="33"/>
    </row>
    <row r="207" customFormat="false" ht="12.75" hidden="false" customHeight="false" outlineLevel="0" collapsed="false">
      <c r="DA207" s="33"/>
    </row>
    <row r="208" customFormat="false" ht="12.75" hidden="false" customHeight="false" outlineLevel="0" collapsed="false">
      <c r="DA208" s="33"/>
    </row>
    <row r="209" customFormat="false" ht="12.75" hidden="false" customHeight="false" outlineLevel="0" collapsed="false">
      <c r="DA209" s="33"/>
    </row>
    <row r="210" customFormat="false" ht="12.75" hidden="false" customHeight="false" outlineLevel="0" collapsed="false">
      <c r="DA210" s="33"/>
    </row>
    <row r="211" customFormat="false" ht="12.75" hidden="false" customHeight="false" outlineLevel="0" collapsed="false">
      <c r="DA211" s="33"/>
    </row>
    <row r="212" customFormat="false" ht="12.75" hidden="false" customHeight="false" outlineLevel="0" collapsed="false">
      <c r="DA212" s="33"/>
    </row>
    <row r="213" customFormat="false" ht="12.75" hidden="false" customHeight="false" outlineLevel="0" collapsed="false">
      <c r="DA213" s="33"/>
    </row>
    <row r="214" customFormat="false" ht="12.75" hidden="false" customHeight="false" outlineLevel="0" collapsed="false">
      <c r="DA214" s="33"/>
    </row>
    <row r="215" customFormat="false" ht="12.75" hidden="false" customHeight="false" outlineLevel="0" collapsed="false">
      <c r="DA215" s="33"/>
    </row>
    <row r="216" customFormat="false" ht="12.75" hidden="false" customHeight="false" outlineLevel="0" collapsed="false">
      <c r="DA216" s="33"/>
    </row>
    <row r="217" customFormat="false" ht="12.75" hidden="false" customHeight="false" outlineLevel="0" collapsed="false">
      <c r="DA217" s="33"/>
    </row>
    <row r="218" customFormat="false" ht="12.75" hidden="false" customHeight="false" outlineLevel="0" collapsed="false">
      <c r="DA218" s="33"/>
    </row>
    <row r="219" customFormat="false" ht="12.75" hidden="false" customHeight="false" outlineLevel="0" collapsed="false">
      <c r="DA219" s="33"/>
    </row>
    <row r="220" customFormat="false" ht="12.75" hidden="false" customHeight="false" outlineLevel="0" collapsed="false">
      <c r="DA220" s="33"/>
    </row>
    <row r="221" customFormat="false" ht="12.75" hidden="false" customHeight="false" outlineLevel="0" collapsed="false">
      <c r="DA221" s="33"/>
    </row>
    <row r="222" customFormat="false" ht="12.75" hidden="false" customHeight="false" outlineLevel="0" collapsed="false">
      <c r="DA222" s="33"/>
    </row>
    <row r="223" customFormat="false" ht="12.75" hidden="false" customHeight="false" outlineLevel="0" collapsed="false">
      <c r="DA223" s="33"/>
    </row>
    <row r="224" customFormat="false" ht="12.75" hidden="false" customHeight="false" outlineLevel="0" collapsed="false">
      <c r="DA224" s="33"/>
    </row>
    <row r="225" customFormat="false" ht="12.75" hidden="false" customHeight="false" outlineLevel="0" collapsed="false">
      <c r="DA225" s="33"/>
    </row>
    <row r="226" customFormat="false" ht="12.75" hidden="false" customHeight="false" outlineLevel="0" collapsed="false">
      <c r="DA226" s="33"/>
    </row>
    <row r="227" customFormat="false" ht="12.75" hidden="false" customHeight="false" outlineLevel="0" collapsed="false">
      <c r="DA227" s="33"/>
    </row>
    <row r="228" customFormat="false" ht="12.75" hidden="false" customHeight="false" outlineLevel="0" collapsed="false">
      <c r="DA228" s="33"/>
    </row>
    <row r="229" customFormat="false" ht="12.75" hidden="false" customHeight="false" outlineLevel="0" collapsed="false">
      <c r="DA229" s="33"/>
    </row>
    <row r="230" customFormat="false" ht="12.75" hidden="false" customHeight="false" outlineLevel="0" collapsed="false">
      <c r="DA230" s="33"/>
    </row>
    <row r="231" customFormat="false" ht="12.75" hidden="false" customHeight="false" outlineLevel="0" collapsed="false">
      <c r="DA231" s="33"/>
    </row>
    <row r="232" customFormat="false" ht="12.75" hidden="false" customHeight="false" outlineLevel="0" collapsed="false">
      <c r="DA232" s="33"/>
    </row>
    <row r="233" customFormat="false" ht="12.75" hidden="false" customHeight="false" outlineLevel="0" collapsed="false">
      <c r="DA233" s="33"/>
    </row>
    <row r="234" customFormat="false" ht="12.75" hidden="false" customHeight="false" outlineLevel="0" collapsed="false">
      <c r="DA234" s="33"/>
    </row>
    <row r="235" customFormat="false" ht="12.75" hidden="false" customHeight="false" outlineLevel="0" collapsed="false">
      <c r="DA235" s="33"/>
    </row>
    <row r="236" customFormat="false" ht="12.75" hidden="false" customHeight="false" outlineLevel="0" collapsed="false">
      <c r="DA236" s="33"/>
    </row>
    <row r="237" customFormat="false" ht="12.75" hidden="false" customHeight="false" outlineLevel="0" collapsed="false">
      <c r="DA237" s="33"/>
    </row>
    <row r="238" customFormat="false" ht="12.75" hidden="false" customHeight="false" outlineLevel="0" collapsed="false">
      <c r="DA238" s="33"/>
    </row>
    <row r="239" customFormat="false" ht="12.75" hidden="false" customHeight="false" outlineLevel="0" collapsed="false">
      <c r="DA239" s="33"/>
    </row>
    <row r="240" customFormat="false" ht="12.75" hidden="false" customHeight="false" outlineLevel="0" collapsed="false">
      <c r="DA240" s="33"/>
    </row>
    <row r="241" customFormat="false" ht="12.75" hidden="false" customHeight="false" outlineLevel="0" collapsed="false">
      <c r="DA241" s="33"/>
    </row>
    <row r="242" customFormat="false" ht="12.75" hidden="false" customHeight="false" outlineLevel="0" collapsed="false">
      <c r="DA242" s="33"/>
    </row>
    <row r="243" customFormat="false" ht="12.75" hidden="false" customHeight="false" outlineLevel="0" collapsed="false">
      <c r="DA243" s="33"/>
    </row>
    <row r="244" customFormat="false" ht="12.75" hidden="false" customHeight="false" outlineLevel="0" collapsed="false">
      <c r="DA244" s="33"/>
    </row>
    <row r="245" customFormat="false" ht="12.75" hidden="false" customHeight="false" outlineLevel="0" collapsed="false">
      <c r="DA245" s="33"/>
    </row>
    <row r="246" customFormat="false" ht="12.75" hidden="false" customHeight="false" outlineLevel="0" collapsed="false">
      <c r="DA246" s="33"/>
    </row>
    <row r="247" customFormat="false" ht="12.75" hidden="false" customHeight="false" outlineLevel="0" collapsed="false">
      <c r="DA247" s="33"/>
    </row>
    <row r="248" customFormat="false" ht="12.75" hidden="false" customHeight="false" outlineLevel="0" collapsed="false">
      <c r="DA248" s="33"/>
    </row>
    <row r="249" customFormat="false" ht="12.75" hidden="false" customHeight="false" outlineLevel="0" collapsed="false">
      <c r="DA249" s="33"/>
    </row>
    <row r="250" customFormat="false" ht="12.75" hidden="false" customHeight="false" outlineLevel="0" collapsed="false">
      <c r="DA250" s="33"/>
    </row>
    <row r="251" customFormat="false" ht="12.75" hidden="false" customHeight="false" outlineLevel="0" collapsed="false">
      <c r="DA251" s="33"/>
    </row>
    <row r="252" customFormat="false" ht="12.75" hidden="false" customHeight="false" outlineLevel="0" collapsed="false">
      <c r="DA252" s="33"/>
    </row>
    <row r="253" customFormat="false" ht="12.75" hidden="false" customHeight="false" outlineLevel="0" collapsed="false">
      <c r="DA253" s="33"/>
    </row>
    <row r="254" customFormat="false" ht="12.75" hidden="false" customHeight="false" outlineLevel="0" collapsed="false">
      <c r="DA254" s="33"/>
    </row>
    <row r="255" customFormat="false" ht="12.75" hidden="false" customHeight="false" outlineLevel="0" collapsed="false">
      <c r="DA255" s="33"/>
    </row>
    <row r="256" customFormat="false" ht="12.75" hidden="false" customHeight="false" outlineLevel="0" collapsed="false">
      <c r="DA256" s="33"/>
    </row>
    <row r="257" customFormat="false" ht="12.75" hidden="false" customHeight="false" outlineLevel="0" collapsed="false">
      <c r="DA257" s="33"/>
    </row>
    <row r="258" customFormat="false" ht="12.75" hidden="false" customHeight="false" outlineLevel="0" collapsed="false">
      <c r="DA258" s="33"/>
    </row>
    <row r="259" customFormat="false" ht="12.75" hidden="false" customHeight="false" outlineLevel="0" collapsed="false">
      <c r="DA259" s="33"/>
    </row>
    <row r="260" customFormat="false" ht="12.75" hidden="false" customHeight="false" outlineLevel="0" collapsed="false">
      <c r="DA260" s="33"/>
    </row>
    <row r="261" customFormat="false" ht="12.75" hidden="false" customHeight="false" outlineLevel="0" collapsed="false">
      <c r="DA261" s="33"/>
    </row>
    <row r="262" customFormat="false" ht="12.75" hidden="false" customHeight="false" outlineLevel="0" collapsed="false">
      <c r="DA262" s="33"/>
    </row>
    <row r="263" customFormat="false" ht="12.75" hidden="false" customHeight="false" outlineLevel="0" collapsed="false">
      <c r="DA263" s="33"/>
    </row>
    <row r="264" customFormat="false" ht="12.75" hidden="false" customHeight="false" outlineLevel="0" collapsed="false">
      <c r="DA264" s="33"/>
    </row>
    <row r="265" customFormat="false" ht="12.75" hidden="false" customHeight="false" outlineLevel="0" collapsed="false">
      <c r="DA265" s="33"/>
    </row>
    <row r="266" customFormat="false" ht="12.75" hidden="false" customHeight="false" outlineLevel="0" collapsed="false">
      <c r="DA266" s="33"/>
    </row>
    <row r="267" customFormat="false" ht="12.75" hidden="false" customHeight="false" outlineLevel="0" collapsed="false">
      <c r="DA267" s="33"/>
    </row>
    <row r="268" customFormat="false" ht="12.75" hidden="false" customHeight="false" outlineLevel="0" collapsed="false">
      <c r="DA268" s="33"/>
    </row>
    <row r="269" customFormat="false" ht="12.75" hidden="false" customHeight="false" outlineLevel="0" collapsed="false">
      <c r="DA269" s="33"/>
    </row>
    <row r="270" customFormat="false" ht="12.75" hidden="false" customHeight="false" outlineLevel="0" collapsed="false">
      <c r="DA270" s="33"/>
    </row>
    <row r="271" customFormat="false" ht="12.75" hidden="false" customHeight="false" outlineLevel="0" collapsed="false">
      <c r="DA271" s="33"/>
    </row>
    <row r="272" customFormat="false" ht="12.75" hidden="false" customHeight="false" outlineLevel="0" collapsed="false">
      <c r="DA272" s="33"/>
    </row>
    <row r="273" customFormat="false" ht="12.75" hidden="false" customHeight="false" outlineLevel="0" collapsed="false">
      <c r="DA273" s="33"/>
    </row>
    <row r="274" customFormat="false" ht="12.75" hidden="false" customHeight="false" outlineLevel="0" collapsed="false">
      <c r="DA274" s="33"/>
    </row>
    <row r="275" customFormat="false" ht="12.75" hidden="false" customHeight="false" outlineLevel="0" collapsed="false">
      <c r="DA275" s="33"/>
    </row>
    <row r="276" customFormat="false" ht="12.75" hidden="false" customHeight="false" outlineLevel="0" collapsed="false">
      <c r="DA276" s="33"/>
    </row>
    <row r="277" customFormat="false" ht="12.75" hidden="false" customHeight="false" outlineLevel="0" collapsed="false">
      <c r="DA277" s="33"/>
    </row>
    <row r="278" customFormat="false" ht="12.75" hidden="false" customHeight="false" outlineLevel="0" collapsed="false">
      <c r="DA278" s="33"/>
    </row>
    <row r="279" customFormat="false" ht="12.75" hidden="false" customHeight="false" outlineLevel="0" collapsed="false">
      <c r="DA279" s="33"/>
    </row>
    <row r="280" customFormat="false" ht="12.75" hidden="false" customHeight="false" outlineLevel="0" collapsed="false">
      <c r="DA280" s="33"/>
    </row>
    <row r="281" customFormat="false" ht="12.75" hidden="false" customHeight="false" outlineLevel="0" collapsed="false">
      <c r="DA281" s="33"/>
    </row>
    <row r="282" customFormat="false" ht="12.75" hidden="false" customHeight="false" outlineLevel="0" collapsed="false">
      <c r="DA282" s="33"/>
    </row>
    <row r="283" customFormat="false" ht="12.75" hidden="false" customHeight="false" outlineLevel="0" collapsed="false">
      <c r="DA283" s="33"/>
    </row>
    <row r="284" customFormat="false" ht="12.75" hidden="false" customHeight="false" outlineLevel="0" collapsed="false">
      <c r="DA284" s="33"/>
    </row>
    <row r="285" customFormat="false" ht="12.75" hidden="false" customHeight="false" outlineLevel="0" collapsed="false">
      <c r="DA285" s="33"/>
    </row>
    <row r="286" customFormat="false" ht="12.75" hidden="false" customHeight="false" outlineLevel="0" collapsed="false">
      <c r="DA286" s="33"/>
    </row>
    <row r="287" customFormat="false" ht="12.75" hidden="false" customHeight="false" outlineLevel="0" collapsed="false">
      <c r="DA287" s="33"/>
    </row>
    <row r="288" customFormat="false" ht="12.75" hidden="false" customHeight="false" outlineLevel="0" collapsed="false">
      <c r="DA288" s="33"/>
    </row>
    <row r="289" customFormat="false" ht="12.75" hidden="false" customHeight="false" outlineLevel="0" collapsed="false">
      <c r="DA289" s="33"/>
    </row>
    <row r="290" customFormat="false" ht="12.75" hidden="false" customHeight="false" outlineLevel="0" collapsed="false">
      <c r="DA290" s="33"/>
    </row>
    <row r="291" customFormat="false" ht="12.75" hidden="false" customHeight="false" outlineLevel="0" collapsed="false">
      <c r="DA291" s="33"/>
    </row>
    <row r="292" customFormat="false" ht="12.75" hidden="false" customHeight="false" outlineLevel="0" collapsed="false">
      <c r="DA292" s="33"/>
    </row>
    <row r="293" customFormat="false" ht="12.75" hidden="false" customHeight="false" outlineLevel="0" collapsed="false">
      <c r="DA293" s="33"/>
    </row>
    <row r="294" customFormat="false" ht="12.75" hidden="false" customHeight="false" outlineLevel="0" collapsed="false">
      <c r="DA294" s="33"/>
    </row>
    <row r="295" customFormat="false" ht="12.75" hidden="false" customHeight="false" outlineLevel="0" collapsed="false">
      <c r="DA295" s="33"/>
    </row>
    <row r="296" customFormat="false" ht="12.75" hidden="false" customHeight="false" outlineLevel="0" collapsed="false">
      <c r="DA296" s="33"/>
    </row>
    <row r="297" customFormat="false" ht="12.75" hidden="false" customHeight="false" outlineLevel="0" collapsed="false">
      <c r="DA297" s="33"/>
    </row>
    <row r="298" customFormat="false" ht="12.75" hidden="false" customHeight="false" outlineLevel="0" collapsed="false">
      <c r="DA298" s="33"/>
    </row>
    <row r="299" customFormat="false" ht="12.75" hidden="false" customHeight="false" outlineLevel="0" collapsed="false">
      <c r="DA299" s="33"/>
    </row>
    <row r="300" customFormat="false" ht="12.75" hidden="false" customHeight="false" outlineLevel="0" collapsed="false">
      <c r="DA300" s="33"/>
    </row>
    <row r="301" customFormat="false" ht="12.75" hidden="false" customHeight="false" outlineLevel="0" collapsed="false">
      <c r="DA301" s="33"/>
    </row>
    <row r="302" customFormat="false" ht="12.75" hidden="false" customHeight="false" outlineLevel="0" collapsed="false">
      <c r="DA302" s="33"/>
    </row>
    <row r="303" customFormat="false" ht="12.75" hidden="false" customHeight="false" outlineLevel="0" collapsed="false">
      <c r="DA303" s="33"/>
    </row>
    <row r="304" customFormat="false" ht="12.75" hidden="false" customHeight="false" outlineLevel="0" collapsed="false">
      <c r="DA304" s="33"/>
    </row>
    <row r="305" customFormat="false" ht="12.75" hidden="false" customHeight="false" outlineLevel="0" collapsed="false">
      <c r="DA305" s="33"/>
    </row>
    <row r="306" customFormat="false" ht="12.75" hidden="false" customHeight="false" outlineLevel="0" collapsed="false">
      <c r="DA306" s="33"/>
    </row>
    <row r="307" customFormat="false" ht="12.75" hidden="false" customHeight="false" outlineLevel="0" collapsed="false">
      <c r="DA307" s="33"/>
    </row>
    <row r="308" customFormat="false" ht="12.75" hidden="false" customHeight="false" outlineLevel="0" collapsed="false">
      <c r="DA308" s="33"/>
    </row>
    <row r="309" customFormat="false" ht="12.75" hidden="false" customHeight="false" outlineLevel="0" collapsed="false">
      <c r="DA309" s="33"/>
    </row>
    <row r="310" customFormat="false" ht="12.75" hidden="false" customHeight="false" outlineLevel="0" collapsed="false">
      <c r="DA310" s="33"/>
    </row>
    <row r="311" customFormat="false" ht="12.75" hidden="false" customHeight="false" outlineLevel="0" collapsed="false">
      <c r="DA311" s="33"/>
    </row>
    <row r="312" customFormat="false" ht="12.75" hidden="false" customHeight="false" outlineLevel="0" collapsed="false">
      <c r="DA312" s="33"/>
    </row>
    <row r="313" customFormat="false" ht="12.75" hidden="false" customHeight="false" outlineLevel="0" collapsed="false">
      <c r="DA313" s="33"/>
    </row>
    <row r="314" customFormat="false" ht="12.75" hidden="false" customHeight="false" outlineLevel="0" collapsed="false">
      <c r="DA314" s="33"/>
    </row>
    <row r="315" customFormat="false" ht="12.75" hidden="false" customHeight="false" outlineLevel="0" collapsed="false">
      <c r="DA315" s="33"/>
    </row>
    <row r="316" customFormat="false" ht="12.75" hidden="false" customHeight="false" outlineLevel="0" collapsed="false">
      <c r="DA316" s="33"/>
    </row>
    <row r="317" customFormat="false" ht="12.75" hidden="false" customHeight="false" outlineLevel="0" collapsed="false">
      <c r="DA317" s="33"/>
    </row>
    <row r="318" customFormat="false" ht="12.75" hidden="false" customHeight="false" outlineLevel="0" collapsed="false">
      <c r="DA318" s="33"/>
    </row>
    <row r="319" customFormat="false" ht="12.75" hidden="false" customHeight="false" outlineLevel="0" collapsed="false">
      <c r="DA319" s="33"/>
    </row>
    <row r="320" customFormat="false" ht="12.75" hidden="false" customHeight="false" outlineLevel="0" collapsed="false">
      <c r="DA320" s="33"/>
    </row>
    <row r="321" customFormat="false" ht="12.75" hidden="false" customHeight="false" outlineLevel="0" collapsed="false">
      <c r="DA321" s="33"/>
    </row>
    <row r="322" customFormat="false" ht="12.75" hidden="false" customHeight="false" outlineLevel="0" collapsed="false">
      <c r="DA322" s="33"/>
    </row>
    <row r="323" customFormat="false" ht="12.75" hidden="false" customHeight="false" outlineLevel="0" collapsed="false">
      <c r="DA323" s="33"/>
    </row>
    <row r="324" customFormat="false" ht="12.75" hidden="false" customHeight="false" outlineLevel="0" collapsed="false">
      <c r="DA324" s="33"/>
    </row>
    <row r="325" customFormat="false" ht="12.75" hidden="false" customHeight="false" outlineLevel="0" collapsed="false">
      <c r="DA325" s="33"/>
    </row>
    <row r="326" customFormat="false" ht="12.75" hidden="false" customHeight="false" outlineLevel="0" collapsed="false">
      <c r="DA326" s="33"/>
    </row>
    <row r="327" customFormat="false" ht="12.75" hidden="false" customHeight="false" outlineLevel="0" collapsed="false">
      <c r="DA327" s="33"/>
    </row>
    <row r="328" customFormat="false" ht="12.75" hidden="false" customHeight="false" outlineLevel="0" collapsed="false">
      <c r="DA328" s="33"/>
    </row>
    <row r="329" customFormat="false" ht="12.75" hidden="false" customHeight="false" outlineLevel="0" collapsed="false">
      <c r="DA329" s="33"/>
    </row>
    <row r="330" customFormat="false" ht="12.75" hidden="false" customHeight="false" outlineLevel="0" collapsed="false">
      <c r="DA330" s="33"/>
    </row>
    <row r="331" customFormat="false" ht="12.75" hidden="false" customHeight="false" outlineLevel="0" collapsed="false">
      <c r="DA331" s="33"/>
    </row>
    <row r="332" customFormat="false" ht="12.75" hidden="false" customHeight="false" outlineLevel="0" collapsed="false">
      <c r="DA332" s="33"/>
    </row>
    <row r="333" customFormat="false" ht="12.75" hidden="false" customHeight="false" outlineLevel="0" collapsed="false">
      <c r="DA333" s="33"/>
    </row>
    <row r="334" customFormat="false" ht="12.75" hidden="false" customHeight="false" outlineLevel="0" collapsed="false">
      <c r="DA334" s="33"/>
    </row>
    <row r="335" customFormat="false" ht="12.75" hidden="false" customHeight="false" outlineLevel="0" collapsed="false">
      <c r="DA335" s="33"/>
    </row>
    <row r="336" customFormat="false" ht="12.75" hidden="false" customHeight="false" outlineLevel="0" collapsed="false">
      <c r="DA336" s="33"/>
    </row>
    <row r="337" customFormat="false" ht="12.75" hidden="false" customHeight="false" outlineLevel="0" collapsed="false">
      <c r="DA337" s="33"/>
    </row>
    <row r="338" customFormat="false" ht="12.75" hidden="false" customHeight="false" outlineLevel="0" collapsed="false">
      <c r="DA338" s="33"/>
    </row>
    <row r="339" customFormat="false" ht="12.75" hidden="false" customHeight="false" outlineLevel="0" collapsed="false">
      <c r="DA339" s="33"/>
    </row>
    <row r="340" customFormat="false" ht="12.75" hidden="false" customHeight="false" outlineLevel="0" collapsed="false">
      <c r="DA340" s="33"/>
    </row>
    <row r="341" customFormat="false" ht="12.75" hidden="false" customHeight="false" outlineLevel="0" collapsed="false">
      <c r="DA341" s="33"/>
    </row>
    <row r="342" customFormat="false" ht="12.75" hidden="false" customHeight="false" outlineLevel="0" collapsed="false">
      <c r="DA342" s="33"/>
    </row>
    <row r="343" customFormat="false" ht="12.75" hidden="false" customHeight="false" outlineLevel="0" collapsed="false">
      <c r="DA343" s="33"/>
    </row>
    <row r="344" customFormat="false" ht="12.75" hidden="false" customHeight="false" outlineLevel="0" collapsed="false">
      <c r="DA344" s="33"/>
    </row>
    <row r="345" customFormat="false" ht="12.75" hidden="false" customHeight="false" outlineLevel="0" collapsed="false">
      <c r="DA345" s="33"/>
    </row>
    <row r="346" customFormat="false" ht="12.75" hidden="false" customHeight="false" outlineLevel="0" collapsed="false">
      <c r="DA346" s="33"/>
    </row>
    <row r="347" customFormat="false" ht="12.75" hidden="false" customHeight="false" outlineLevel="0" collapsed="false">
      <c r="DA347" s="33"/>
    </row>
    <row r="348" customFormat="false" ht="12.75" hidden="false" customHeight="false" outlineLevel="0" collapsed="false">
      <c r="DA348" s="33"/>
    </row>
    <row r="349" customFormat="false" ht="12.75" hidden="false" customHeight="false" outlineLevel="0" collapsed="false">
      <c r="DA349" s="33"/>
    </row>
    <row r="350" customFormat="false" ht="12.75" hidden="false" customHeight="false" outlineLevel="0" collapsed="false">
      <c r="DA350" s="33"/>
    </row>
    <row r="351" customFormat="false" ht="12.75" hidden="false" customHeight="false" outlineLevel="0" collapsed="false">
      <c r="DA351" s="33"/>
    </row>
    <row r="352" customFormat="false" ht="12.75" hidden="false" customHeight="false" outlineLevel="0" collapsed="false">
      <c r="DA352" s="33"/>
    </row>
    <row r="353" customFormat="false" ht="12.75" hidden="false" customHeight="false" outlineLevel="0" collapsed="false">
      <c r="DA353" s="33"/>
    </row>
    <row r="354" customFormat="false" ht="12.75" hidden="false" customHeight="false" outlineLevel="0" collapsed="false">
      <c r="DA354" s="33"/>
    </row>
    <row r="355" customFormat="false" ht="12.75" hidden="false" customHeight="false" outlineLevel="0" collapsed="false">
      <c r="DA355" s="33"/>
    </row>
    <row r="356" customFormat="false" ht="12.75" hidden="false" customHeight="false" outlineLevel="0" collapsed="false">
      <c r="DA356" s="33"/>
    </row>
    <row r="357" customFormat="false" ht="12.75" hidden="false" customHeight="false" outlineLevel="0" collapsed="false">
      <c r="DA357" s="33"/>
    </row>
    <row r="358" customFormat="false" ht="12.75" hidden="false" customHeight="false" outlineLevel="0" collapsed="false">
      <c r="DA358" s="33"/>
    </row>
    <row r="359" customFormat="false" ht="12.75" hidden="false" customHeight="false" outlineLevel="0" collapsed="false">
      <c r="DA359" s="33"/>
    </row>
    <row r="360" customFormat="false" ht="12.75" hidden="false" customHeight="false" outlineLevel="0" collapsed="false">
      <c r="DA360" s="33"/>
    </row>
    <row r="361" customFormat="false" ht="12.75" hidden="false" customHeight="false" outlineLevel="0" collapsed="false">
      <c r="DA361" s="33"/>
    </row>
    <row r="362" customFormat="false" ht="12.75" hidden="false" customHeight="false" outlineLevel="0" collapsed="false">
      <c r="DA362" s="33"/>
    </row>
    <row r="363" customFormat="false" ht="12.75" hidden="false" customHeight="false" outlineLevel="0" collapsed="false">
      <c r="DA363" s="33"/>
    </row>
    <row r="364" customFormat="false" ht="12.75" hidden="false" customHeight="false" outlineLevel="0" collapsed="false">
      <c r="DA364" s="33"/>
    </row>
    <row r="365" customFormat="false" ht="12.75" hidden="false" customHeight="false" outlineLevel="0" collapsed="false">
      <c r="DA365" s="33"/>
    </row>
    <row r="366" customFormat="false" ht="12.75" hidden="false" customHeight="false" outlineLevel="0" collapsed="false">
      <c r="DA366" s="33"/>
    </row>
    <row r="367" customFormat="false" ht="12.75" hidden="false" customHeight="false" outlineLevel="0" collapsed="false">
      <c r="DA367" s="33"/>
    </row>
    <row r="368" customFormat="false" ht="12.75" hidden="false" customHeight="false" outlineLevel="0" collapsed="false">
      <c r="DA368" s="33"/>
    </row>
    <row r="369" customFormat="false" ht="12.75" hidden="false" customHeight="false" outlineLevel="0" collapsed="false">
      <c r="DA369" s="33"/>
    </row>
    <row r="370" customFormat="false" ht="12.75" hidden="false" customHeight="false" outlineLevel="0" collapsed="false">
      <c r="DA370" s="33"/>
    </row>
    <row r="371" customFormat="false" ht="12.75" hidden="false" customHeight="false" outlineLevel="0" collapsed="false">
      <c r="DA371" s="33"/>
    </row>
    <row r="372" customFormat="false" ht="12.75" hidden="false" customHeight="false" outlineLevel="0" collapsed="false">
      <c r="DA372" s="33"/>
    </row>
    <row r="373" customFormat="false" ht="12.75" hidden="false" customHeight="false" outlineLevel="0" collapsed="false">
      <c r="DA373" s="33"/>
    </row>
    <row r="374" customFormat="false" ht="12.75" hidden="false" customHeight="false" outlineLevel="0" collapsed="false">
      <c r="DA374" s="33"/>
    </row>
    <row r="375" customFormat="false" ht="12.75" hidden="false" customHeight="false" outlineLevel="0" collapsed="false">
      <c r="DA375" s="33"/>
    </row>
    <row r="376" customFormat="false" ht="12.75" hidden="false" customHeight="false" outlineLevel="0" collapsed="false">
      <c r="DA376" s="33"/>
    </row>
    <row r="377" customFormat="false" ht="12.75" hidden="false" customHeight="false" outlineLevel="0" collapsed="false">
      <c r="DA377" s="33"/>
    </row>
    <row r="378" customFormat="false" ht="12.75" hidden="false" customHeight="false" outlineLevel="0" collapsed="false">
      <c r="DA378" s="33"/>
    </row>
    <row r="379" customFormat="false" ht="12.75" hidden="false" customHeight="false" outlineLevel="0" collapsed="false">
      <c r="DA379" s="33"/>
    </row>
    <row r="380" customFormat="false" ht="12.75" hidden="false" customHeight="false" outlineLevel="0" collapsed="false">
      <c r="DA380" s="33"/>
    </row>
    <row r="381" customFormat="false" ht="12.75" hidden="false" customHeight="false" outlineLevel="0" collapsed="false">
      <c r="DA381" s="33"/>
    </row>
    <row r="382" customFormat="false" ht="12.75" hidden="false" customHeight="false" outlineLevel="0" collapsed="false">
      <c r="DA382" s="33"/>
    </row>
    <row r="383" customFormat="false" ht="12.75" hidden="false" customHeight="false" outlineLevel="0" collapsed="false">
      <c r="DA383" s="33"/>
    </row>
    <row r="384" customFormat="false" ht="12.75" hidden="false" customHeight="false" outlineLevel="0" collapsed="false">
      <c r="DA384" s="33"/>
    </row>
    <row r="385" customFormat="false" ht="12.75" hidden="false" customHeight="false" outlineLevel="0" collapsed="false">
      <c r="DA385" s="33"/>
    </row>
    <row r="386" customFormat="false" ht="12.75" hidden="false" customHeight="false" outlineLevel="0" collapsed="false">
      <c r="DA386" s="33"/>
    </row>
    <row r="387" customFormat="false" ht="12.75" hidden="false" customHeight="false" outlineLevel="0" collapsed="false">
      <c r="DA387" s="33"/>
    </row>
    <row r="388" customFormat="false" ht="12.75" hidden="false" customHeight="false" outlineLevel="0" collapsed="false">
      <c r="DA388" s="33"/>
    </row>
    <row r="389" customFormat="false" ht="12.75" hidden="false" customHeight="false" outlineLevel="0" collapsed="false">
      <c r="DA389" s="33"/>
    </row>
    <row r="390" customFormat="false" ht="12.75" hidden="false" customHeight="false" outlineLevel="0" collapsed="false">
      <c r="DA390" s="33"/>
    </row>
    <row r="391" customFormat="false" ht="12.75" hidden="false" customHeight="false" outlineLevel="0" collapsed="false">
      <c r="DA391" s="33"/>
    </row>
    <row r="392" customFormat="false" ht="12.75" hidden="false" customHeight="false" outlineLevel="0" collapsed="false">
      <c r="DA392" s="33"/>
    </row>
    <row r="393" customFormat="false" ht="12.75" hidden="false" customHeight="false" outlineLevel="0" collapsed="false">
      <c r="DA393" s="33"/>
    </row>
    <row r="394" customFormat="false" ht="12.75" hidden="false" customHeight="false" outlineLevel="0" collapsed="false">
      <c r="DA394" s="33"/>
    </row>
    <row r="395" customFormat="false" ht="12.75" hidden="false" customHeight="false" outlineLevel="0" collapsed="false">
      <c r="DA395" s="33"/>
    </row>
    <row r="396" customFormat="false" ht="12.75" hidden="false" customHeight="false" outlineLevel="0" collapsed="false">
      <c r="DA396" s="33"/>
    </row>
    <row r="397" customFormat="false" ht="12.75" hidden="false" customHeight="false" outlineLevel="0" collapsed="false">
      <c r="DA397" s="33"/>
    </row>
    <row r="398" customFormat="false" ht="12.75" hidden="false" customHeight="false" outlineLevel="0" collapsed="false">
      <c r="DA398" s="33"/>
    </row>
    <row r="399" customFormat="false" ht="12.75" hidden="false" customHeight="false" outlineLevel="0" collapsed="false">
      <c r="DA399" s="33"/>
    </row>
    <row r="400" customFormat="false" ht="12.75" hidden="false" customHeight="false" outlineLevel="0" collapsed="false">
      <c r="DA400" s="33"/>
    </row>
    <row r="401" customFormat="false" ht="12.75" hidden="false" customHeight="false" outlineLevel="0" collapsed="false">
      <c r="DA401" s="33"/>
    </row>
    <row r="402" customFormat="false" ht="12.75" hidden="false" customHeight="false" outlineLevel="0" collapsed="false">
      <c r="DA402" s="33"/>
    </row>
    <row r="403" customFormat="false" ht="12.75" hidden="false" customHeight="false" outlineLevel="0" collapsed="false">
      <c r="DA403" s="33"/>
    </row>
    <row r="404" customFormat="false" ht="12.75" hidden="false" customHeight="false" outlineLevel="0" collapsed="false">
      <c r="DA404" s="33"/>
    </row>
    <row r="405" customFormat="false" ht="12.75" hidden="false" customHeight="false" outlineLevel="0" collapsed="false">
      <c r="DA405" s="33"/>
    </row>
    <row r="406" customFormat="false" ht="12.75" hidden="false" customHeight="false" outlineLevel="0" collapsed="false">
      <c r="DA406" s="33"/>
    </row>
    <row r="407" customFormat="false" ht="12.75" hidden="false" customHeight="false" outlineLevel="0" collapsed="false">
      <c r="DA407" s="33"/>
    </row>
    <row r="408" customFormat="false" ht="12.75" hidden="false" customHeight="false" outlineLevel="0" collapsed="false">
      <c r="DA408" s="33"/>
    </row>
    <row r="409" customFormat="false" ht="12.75" hidden="false" customHeight="false" outlineLevel="0" collapsed="false">
      <c r="DA409" s="33"/>
    </row>
    <row r="410" customFormat="false" ht="12.75" hidden="false" customHeight="false" outlineLevel="0" collapsed="false">
      <c r="DA410" s="33"/>
    </row>
    <row r="411" customFormat="false" ht="12.75" hidden="false" customHeight="false" outlineLevel="0" collapsed="false">
      <c r="DA411" s="33"/>
    </row>
    <row r="412" customFormat="false" ht="12.75" hidden="false" customHeight="false" outlineLevel="0" collapsed="false">
      <c r="DA412" s="33"/>
    </row>
    <row r="413" customFormat="false" ht="12.75" hidden="false" customHeight="false" outlineLevel="0" collapsed="false">
      <c r="DA413" s="33"/>
    </row>
    <row r="414" customFormat="false" ht="12.75" hidden="false" customHeight="false" outlineLevel="0" collapsed="false">
      <c r="DA414" s="33"/>
    </row>
    <row r="415" customFormat="false" ht="12.75" hidden="false" customHeight="false" outlineLevel="0" collapsed="false">
      <c r="DA415" s="33"/>
    </row>
    <row r="416" customFormat="false" ht="12.75" hidden="false" customHeight="false" outlineLevel="0" collapsed="false">
      <c r="DA416" s="33"/>
    </row>
    <row r="417" customFormat="false" ht="12.75" hidden="false" customHeight="false" outlineLevel="0" collapsed="false">
      <c r="DA417" s="33"/>
    </row>
    <row r="418" customFormat="false" ht="12.75" hidden="false" customHeight="false" outlineLevel="0" collapsed="false">
      <c r="DA418" s="33"/>
    </row>
    <row r="419" customFormat="false" ht="12.75" hidden="false" customHeight="false" outlineLevel="0" collapsed="false">
      <c r="DA419" s="33"/>
    </row>
    <row r="420" customFormat="false" ht="12.75" hidden="false" customHeight="false" outlineLevel="0" collapsed="false">
      <c r="DA420" s="33"/>
    </row>
    <row r="421" customFormat="false" ht="12.75" hidden="false" customHeight="false" outlineLevel="0" collapsed="false">
      <c r="DA421" s="33"/>
    </row>
    <row r="422" customFormat="false" ht="12.75" hidden="false" customHeight="false" outlineLevel="0" collapsed="false">
      <c r="DA422" s="33"/>
    </row>
    <row r="423" customFormat="false" ht="12.75" hidden="false" customHeight="false" outlineLevel="0" collapsed="false">
      <c r="DA423" s="33"/>
    </row>
    <row r="424" customFormat="false" ht="12.75" hidden="false" customHeight="false" outlineLevel="0" collapsed="false">
      <c r="DA424" s="33"/>
    </row>
    <row r="425" customFormat="false" ht="12.75" hidden="false" customHeight="false" outlineLevel="0" collapsed="false">
      <c r="DA425" s="33"/>
    </row>
    <row r="426" customFormat="false" ht="12.75" hidden="false" customHeight="false" outlineLevel="0" collapsed="false">
      <c r="DA426" s="33"/>
    </row>
    <row r="427" customFormat="false" ht="12.75" hidden="false" customHeight="false" outlineLevel="0" collapsed="false">
      <c r="DA427" s="33"/>
    </row>
    <row r="428" customFormat="false" ht="12.75" hidden="false" customHeight="false" outlineLevel="0" collapsed="false">
      <c r="DA428" s="33"/>
    </row>
    <row r="429" customFormat="false" ht="12.75" hidden="false" customHeight="false" outlineLevel="0" collapsed="false">
      <c r="DA429" s="33"/>
    </row>
    <row r="430" customFormat="false" ht="12.75" hidden="false" customHeight="false" outlineLevel="0" collapsed="false">
      <c r="DA430" s="33"/>
    </row>
    <row r="431" customFormat="false" ht="12.75" hidden="false" customHeight="false" outlineLevel="0" collapsed="false">
      <c r="DA431" s="33"/>
    </row>
    <row r="432" customFormat="false" ht="12.75" hidden="false" customHeight="false" outlineLevel="0" collapsed="false">
      <c r="DA432" s="33"/>
    </row>
    <row r="433" customFormat="false" ht="12.75" hidden="false" customHeight="false" outlineLevel="0" collapsed="false">
      <c r="DA433" s="33"/>
    </row>
    <row r="434" customFormat="false" ht="12.75" hidden="false" customHeight="false" outlineLevel="0" collapsed="false">
      <c r="DA434" s="33"/>
    </row>
    <row r="435" customFormat="false" ht="12.75" hidden="false" customHeight="false" outlineLevel="0" collapsed="false">
      <c r="DA435" s="33"/>
    </row>
    <row r="436" customFormat="false" ht="12.75" hidden="false" customHeight="false" outlineLevel="0" collapsed="false">
      <c r="DA436" s="33"/>
    </row>
    <row r="437" customFormat="false" ht="12.75" hidden="false" customHeight="false" outlineLevel="0" collapsed="false">
      <c r="DA437" s="33"/>
    </row>
    <row r="438" customFormat="false" ht="12.75" hidden="false" customHeight="false" outlineLevel="0" collapsed="false">
      <c r="DA438" s="33"/>
    </row>
    <row r="439" customFormat="false" ht="12.75" hidden="false" customHeight="false" outlineLevel="0" collapsed="false">
      <c r="DA439" s="33"/>
    </row>
    <row r="440" customFormat="false" ht="12.75" hidden="false" customHeight="false" outlineLevel="0" collapsed="false">
      <c r="DA440" s="33"/>
    </row>
    <row r="441" customFormat="false" ht="12.75" hidden="false" customHeight="false" outlineLevel="0" collapsed="false">
      <c r="DA441" s="33"/>
    </row>
    <row r="442" customFormat="false" ht="12.75" hidden="false" customHeight="false" outlineLevel="0" collapsed="false">
      <c r="DA442" s="33"/>
    </row>
    <row r="443" customFormat="false" ht="12.75" hidden="false" customHeight="false" outlineLevel="0" collapsed="false">
      <c r="DA443" s="33"/>
    </row>
    <row r="444" customFormat="false" ht="12.75" hidden="false" customHeight="false" outlineLevel="0" collapsed="false">
      <c r="DA444" s="33"/>
    </row>
    <row r="445" customFormat="false" ht="12.75" hidden="false" customHeight="false" outlineLevel="0" collapsed="false">
      <c r="DA445" s="33"/>
    </row>
    <row r="446" customFormat="false" ht="12.75" hidden="false" customHeight="false" outlineLevel="0" collapsed="false">
      <c r="DA446" s="33"/>
    </row>
    <row r="447" customFormat="false" ht="12.75" hidden="false" customHeight="false" outlineLevel="0" collapsed="false">
      <c r="DA447" s="33"/>
    </row>
    <row r="448" customFormat="false" ht="12.75" hidden="false" customHeight="false" outlineLevel="0" collapsed="false">
      <c r="DA448" s="33"/>
    </row>
    <row r="449" customFormat="false" ht="12.75" hidden="false" customHeight="false" outlineLevel="0" collapsed="false">
      <c r="DA449" s="33"/>
    </row>
    <row r="450" customFormat="false" ht="12.75" hidden="false" customHeight="false" outlineLevel="0" collapsed="false">
      <c r="DA450" s="33"/>
    </row>
    <row r="451" customFormat="false" ht="12.75" hidden="false" customHeight="false" outlineLevel="0" collapsed="false">
      <c r="DA451" s="33"/>
    </row>
    <row r="452" customFormat="false" ht="12.75" hidden="false" customHeight="false" outlineLevel="0" collapsed="false">
      <c r="DA452" s="33"/>
    </row>
    <row r="453" customFormat="false" ht="12.75" hidden="false" customHeight="false" outlineLevel="0" collapsed="false">
      <c r="DA453" s="33"/>
    </row>
    <row r="454" customFormat="false" ht="12.75" hidden="false" customHeight="false" outlineLevel="0" collapsed="false">
      <c r="DA454" s="33"/>
    </row>
    <row r="455" customFormat="false" ht="12.75" hidden="false" customHeight="false" outlineLevel="0" collapsed="false">
      <c r="DA455" s="33"/>
    </row>
    <row r="456" customFormat="false" ht="12.75" hidden="false" customHeight="false" outlineLevel="0" collapsed="false">
      <c r="DA456" s="33"/>
    </row>
    <row r="457" customFormat="false" ht="12.75" hidden="false" customHeight="false" outlineLevel="0" collapsed="false">
      <c r="DA457" s="33"/>
    </row>
    <row r="458" customFormat="false" ht="12.75" hidden="false" customHeight="false" outlineLevel="0" collapsed="false">
      <c r="DA458" s="33"/>
    </row>
    <row r="459" customFormat="false" ht="12.75" hidden="false" customHeight="false" outlineLevel="0" collapsed="false">
      <c r="DA459" s="33"/>
    </row>
    <row r="460" customFormat="false" ht="12.75" hidden="false" customHeight="false" outlineLevel="0" collapsed="false">
      <c r="DA460" s="33"/>
    </row>
    <row r="461" customFormat="false" ht="12.75" hidden="false" customHeight="false" outlineLevel="0" collapsed="false">
      <c r="DA461" s="33"/>
    </row>
    <row r="462" customFormat="false" ht="12.75" hidden="false" customHeight="false" outlineLevel="0" collapsed="false">
      <c r="DA462" s="33"/>
    </row>
    <row r="463" customFormat="false" ht="12.75" hidden="false" customHeight="false" outlineLevel="0" collapsed="false">
      <c r="DA463" s="33"/>
    </row>
    <row r="464" customFormat="false" ht="12.75" hidden="false" customHeight="false" outlineLevel="0" collapsed="false">
      <c r="DA464" s="33"/>
    </row>
    <row r="465" customFormat="false" ht="12.75" hidden="false" customHeight="false" outlineLevel="0" collapsed="false">
      <c r="DA465" s="33"/>
    </row>
    <row r="466" customFormat="false" ht="12.75" hidden="false" customHeight="false" outlineLevel="0" collapsed="false">
      <c r="DA466" s="33"/>
    </row>
    <row r="467" customFormat="false" ht="12.75" hidden="false" customHeight="false" outlineLevel="0" collapsed="false">
      <c r="DA467" s="33"/>
    </row>
    <row r="468" customFormat="false" ht="12.75" hidden="false" customHeight="false" outlineLevel="0" collapsed="false">
      <c r="DA468" s="33"/>
    </row>
    <row r="469" customFormat="false" ht="12.75" hidden="false" customHeight="false" outlineLevel="0" collapsed="false">
      <c r="DA469" s="33"/>
    </row>
    <row r="470" customFormat="false" ht="12.75" hidden="false" customHeight="false" outlineLevel="0" collapsed="false">
      <c r="DA470" s="33"/>
    </row>
    <row r="471" customFormat="false" ht="12.75" hidden="false" customHeight="false" outlineLevel="0" collapsed="false">
      <c r="DA471" s="33"/>
    </row>
    <row r="472" customFormat="false" ht="12.75" hidden="false" customHeight="false" outlineLevel="0" collapsed="false">
      <c r="DA472" s="33"/>
    </row>
    <row r="473" customFormat="false" ht="12.75" hidden="false" customHeight="false" outlineLevel="0" collapsed="false">
      <c r="DA473" s="33"/>
    </row>
    <row r="474" customFormat="false" ht="12.75" hidden="false" customHeight="false" outlineLevel="0" collapsed="false">
      <c r="DA474" s="33"/>
    </row>
    <row r="475" customFormat="false" ht="12.75" hidden="false" customHeight="false" outlineLevel="0" collapsed="false">
      <c r="DA475" s="33"/>
    </row>
    <row r="476" customFormat="false" ht="12.75" hidden="false" customHeight="false" outlineLevel="0" collapsed="false">
      <c r="DA476" s="33"/>
    </row>
    <row r="477" customFormat="false" ht="12.75" hidden="false" customHeight="false" outlineLevel="0" collapsed="false">
      <c r="DA477" s="33"/>
    </row>
    <row r="478" customFormat="false" ht="12.75" hidden="false" customHeight="false" outlineLevel="0" collapsed="false">
      <c r="DA478" s="33"/>
    </row>
    <row r="479" customFormat="false" ht="12.75" hidden="false" customHeight="false" outlineLevel="0" collapsed="false">
      <c r="DA479" s="33"/>
    </row>
    <row r="480" customFormat="false" ht="12.75" hidden="false" customHeight="false" outlineLevel="0" collapsed="false">
      <c r="DA480" s="33"/>
    </row>
    <row r="481" customFormat="false" ht="12.75" hidden="false" customHeight="false" outlineLevel="0" collapsed="false">
      <c r="DA481" s="33"/>
    </row>
    <row r="482" customFormat="false" ht="12.75" hidden="false" customHeight="false" outlineLevel="0" collapsed="false">
      <c r="DA482" s="33"/>
    </row>
    <row r="483" customFormat="false" ht="12.75" hidden="false" customHeight="false" outlineLevel="0" collapsed="false">
      <c r="DA483" s="33"/>
    </row>
    <row r="484" customFormat="false" ht="12.75" hidden="false" customHeight="false" outlineLevel="0" collapsed="false">
      <c r="DA484" s="33"/>
    </row>
    <row r="485" customFormat="false" ht="12.75" hidden="false" customHeight="false" outlineLevel="0" collapsed="false">
      <c r="DA485" s="33"/>
    </row>
    <row r="486" customFormat="false" ht="12.75" hidden="false" customHeight="false" outlineLevel="0" collapsed="false">
      <c r="DA486" s="33"/>
    </row>
    <row r="487" customFormat="false" ht="12.75" hidden="false" customHeight="false" outlineLevel="0" collapsed="false">
      <c r="DA487" s="33"/>
    </row>
    <row r="488" customFormat="false" ht="12.75" hidden="false" customHeight="false" outlineLevel="0" collapsed="false">
      <c r="DA488" s="33"/>
    </row>
    <row r="489" customFormat="false" ht="12.75" hidden="false" customHeight="false" outlineLevel="0" collapsed="false">
      <c r="DA489" s="33"/>
    </row>
    <row r="490" customFormat="false" ht="12.75" hidden="false" customHeight="false" outlineLevel="0" collapsed="false">
      <c r="DA490" s="33"/>
    </row>
    <row r="491" customFormat="false" ht="12.75" hidden="false" customHeight="false" outlineLevel="0" collapsed="false">
      <c r="DA491" s="33"/>
    </row>
    <row r="492" customFormat="false" ht="12.75" hidden="false" customHeight="false" outlineLevel="0" collapsed="false">
      <c r="DA492" s="33"/>
    </row>
    <row r="493" customFormat="false" ht="12.75" hidden="false" customHeight="false" outlineLevel="0" collapsed="false">
      <c r="DA493" s="33"/>
    </row>
    <row r="494" customFormat="false" ht="12.75" hidden="false" customHeight="false" outlineLevel="0" collapsed="false">
      <c r="DA494" s="33"/>
    </row>
    <row r="495" customFormat="false" ht="12.75" hidden="false" customHeight="false" outlineLevel="0" collapsed="false">
      <c r="DA495" s="33"/>
    </row>
    <row r="496" customFormat="false" ht="12.75" hidden="false" customHeight="false" outlineLevel="0" collapsed="false">
      <c r="DA496" s="33"/>
    </row>
    <row r="497" customFormat="false" ht="12.75" hidden="false" customHeight="false" outlineLevel="0" collapsed="false">
      <c r="DA497" s="33"/>
    </row>
    <row r="498" customFormat="false" ht="12.75" hidden="false" customHeight="false" outlineLevel="0" collapsed="false">
      <c r="DA498" s="33"/>
    </row>
    <row r="499" customFormat="false" ht="12.75" hidden="false" customHeight="false" outlineLevel="0" collapsed="false">
      <c r="DA499" s="33"/>
    </row>
    <row r="500" customFormat="false" ht="12.75" hidden="false" customHeight="false" outlineLevel="0" collapsed="false">
      <c r="DA500" s="33"/>
    </row>
    <row r="501" customFormat="false" ht="12.75" hidden="false" customHeight="false" outlineLevel="0" collapsed="false">
      <c r="DA501" s="33"/>
    </row>
    <row r="502" customFormat="false" ht="12.75" hidden="false" customHeight="false" outlineLevel="0" collapsed="false">
      <c r="DA502" s="33"/>
    </row>
    <row r="503" customFormat="false" ht="12.75" hidden="false" customHeight="false" outlineLevel="0" collapsed="false">
      <c r="DA503" s="33"/>
    </row>
    <row r="504" customFormat="false" ht="12.75" hidden="false" customHeight="false" outlineLevel="0" collapsed="false">
      <c r="DA504" s="33"/>
    </row>
    <row r="505" customFormat="false" ht="12.75" hidden="false" customHeight="false" outlineLevel="0" collapsed="false">
      <c r="DA505" s="33"/>
    </row>
    <row r="506" customFormat="false" ht="12.75" hidden="false" customHeight="false" outlineLevel="0" collapsed="false">
      <c r="DA506" s="33"/>
    </row>
    <row r="507" customFormat="false" ht="12.75" hidden="false" customHeight="false" outlineLevel="0" collapsed="false">
      <c r="DA507" s="33"/>
    </row>
    <row r="508" customFormat="false" ht="12.75" hidden="false" customHeight="false" outlineLevel="0" collapsed="false">
      <c r="DA508" s="33"/>
    </row>
    <row r="509" customFormat="false" ht="12.75" hidden="false" customHeight="false" outlineLevel="0" collapsed="false">
      <c r="DA509" s="33"/>
    </row>
    <row r="510" customFormat="false" ht="12.75" hidden="false" customHeight="false" outlineLevel="0" collapsed="false">
      <c r="DA510" s="33"/>
    </row>
    <row r="511" customFormat="false" ht="12.75" hidden="false" customHeight="false" outlineLevel="0" collapsed="false">
      <c r="DA511" s="33"/>
    </row>
    <row r="512" customFormat="false" ht="12.75" hidden="false" customHeight="false" outlineLevel="0" collapsed="false">
      <c r="DA512" s="33"/>
    </row>
    <row r="513" customFormat="false" ht="12.75" hidden="false" customHeight="false" outlineLevel="0" collapsed="false">
      <c r="DA513" s="33"/>
    </row>
    <row r="514" customFormat="false" ht="12.75" hidden="false" customHeight="false" outlineLevel="0" collapsed="false">
      <c r="DA514" s="33"/>
    </row>
    <row r="515" customFormat="false" ht="12.75" hidden="false" customHeight="false" outlineLevel="0" collapsed="false">
      <c r="DA515" s="33"/>
    </row>
    <row r="516" customFormat="false" ht="12.75" hidden="false" customHeight="false" outlineLevel="0" collapsed="false">
      <c r="DA516" s="33"/>
    </row>
    <row r="517" customFormat="false" ht="12.75" hidden="false" customHeight="false" outlineLevel="0" collapsed="false">
      <c r="DA517" s="33"/>
    </row>
    <row r="518" customFormat="false" ht="12.75" hidden="false" customHeight="false" outlineLevel="0" collapsed="false">
      <c r="DA518" s="33"/>
    </row>
    <row r="519" customFormat="false" ht="12.75" hidden="false" customHeight="false" outlineLevel="0" collapsed="false">
      <c r="DA519" s="33"/>
    </row>
    <row r="520" customFormat="false" ht="12.75" hidden="false" customHeight="false" outlineLevel="0" collapsed="false">
      <c r="DA520" s="33"/>
    </row>
    <row r="521" customFormat="false" ht="12.75" hidden="false" customHeight="false" outlineLevel="0" collapsed="false">
      <c r="DA521" s="33"/>
    </row>
    <row r="522" customFormat="false" ht="12.75" hidden="false" customHeight="false" outlineLevel="0" collapsed="false">
      <c r="DA522" s="33"/>
    </row>
    <row r="523" customFormat="false" ht="12.75" hidden="false" customHeight="false" outlineLevel="0" collapsed="false">
      <c r="DA523" s="33"/>
    </row>
    <row r="524" customFormat="false" ht="12.75" hidden="false" customHeight="false" outlineLevel="0" collapsed="false">
      <c r="DA524" s="33"/>
    </row>
    <row r="525" customFormat="false" ht="12.75" hidden="false" customHeight="false" outlineLevel="0" collapsed="false">
      <c r="DA525" s="33"/>
    </row>
    <row r="526" customFormat="false" ht="12.75" hidden="false" customHeight="false" outlineLevel="0" collapsed="false">
      <c r="DA526" s="33"/>
    </row>
    <row r="527" customFormat="false" ht="12.75" hidden="false" customHeight="false" outlineLevel="0" collapsed="false">
      <c r="DA527" s="33"/>
    </row>
    <row r="528" customFormat="false" ht="12.75" hidden="false" customHeight="false" outlineLevel="0" collapsed="false">
      <c r="DA528" s="33"/>
    </row>
    <row r="529" customFormat="false" ht="12.75" hidden="false" customHeight="false" outlineLevel="0" collapsed="false">
      <c r="DA529" s="33"/>
    </row>
    <row r="530" customFormat="false" ht="12.75" hidden="false" customHeight="false" outlineLevel="0" collapsed="false">
      <c r="DA530" s="33"/>
    </row>
    <row r="531" customFormat="false" ht="12.75" hidden="false" customHeight="false" outlineLevel="0" collapsed="false">
      <c r="DA531" s="33"/>
    </row>
    <row r="532" customFormat="false" ht="12.75" hidden="false" customHeight="false" outlineLevel="0" collapsed="false">
      <c r="DA532" s="33"/>
    </row>
    <row r="533" customFormat="false" ht="12.75" hidden="false" customHeight="false" outlineLevel="0" collapsed="false">
      <c r="DA533" s="33"/>
    </row>
    <row r="534" customFormat="false" ht="12.75" hidden="false" customHeight="false" outlineLevel="0" collapsed="false">
      <c r="DA534" s="33"/>
    </row>
    <row r="535" customFormat="false" ht="12.75" hidden="false" customHeight="false" outlineLevel="0" collapsed="false">
      <c r="DA535" s="33"/>
    </row>
    <row r="536" customFormat="false" ht="12.75" hidden="false" customHeight="false" outlineLevel="0" collapsed="false">
      <c r="DA536" s="33"/>
    </row>
    <row r="537" customFormat="false" ht="12.75" hidden="false" customHeight="false" outlineLevel="0" collapsed="false">
      <c r="DA537" s="33"/>
    </row>
    <row r="538" customFormat="false" ht="12.75" hidden="false" customHeight="false" outlineLevel="0" collapsed="false">
      <c r="DA538" s="33"/>
    </row>
    <row r="539" customFormat="false" ht="12.75" hidden="false" customHeight="false" outlineLevel="0" collapsed="false">
      <c r="DA539" s="33"/>
    </row>
    <row r="540" customFormat="false" ht="12.75" hidden="false" customHeight="false" outlineLevel="0" collapsed="false">
      <c r="DA540" s="33"/>
    </row>
    <row r="541" customFormat="false" ht="12.75" hidden="false" customHeight="false" outlineLevel="0" collapsed="false">
      <c r="DA541" s="33"/>
    </row>
    <row r="542" customFormat="false" ht="12.75" hidden="false" customHeight="false" outlineLevel="0" collapsed="false">
      <c r="DA542" s="33"/>
    </row>
    <row r="543" customFormat="false" ht="12.75" hidden="false" customHeight="false" outlineLevel="0" collapsed="false">
      <c r="DA543" s="33"/>
    </row>
    <row r="544" customFormat="false" ht="12.75" hidden="false" customHeight="false" outlineLevel="0" collapsed="false">
      <c r="DA544" s="33"/>
    </row>
    <row r="545" customFormat="false" ht="12.75" hidden="false" customHeight="false" outlineLevel="0" collapsed="false">
      <c r="DA545" s="33"/>
    </row>
    <row r="546" customFormat="false" ht="12.75" hidden="false" customHeight="false" outlineLevel="0" collapsed="false">
      <c r="DA546" s="33"/>
    </row>
    <row r="547" customFormat="false" ht="12.75" hidden="false" customHeight="false" outlineLevel="0" collapsed="false">
      <c r="DA547" s="33"/>
    </row>
    <row r="548" customFormat="false" ht="12.75" hidden="false" customHeight="false" outlineLevel="0" collapsed="false">
      <c r="DA548" s="33"/>
    </row>
    <row r="549" customFormat="false" ht="12.75" hidden="false" customHeight="false" outlineLevel="0" collapsed="false">
      <c r="DA549" s="33"/>
    </row>
  </sheetData>
  <sheetProtection sheet="true" password="a9e7" objects="true" scenarios="true"/>
  <mergeCells count="4">
    <mergeCell ref="B3:C3"/>
    <mergeCell ref="B5:C5"/>
    <mergeCell ref="A7:A30"/>
    <mergeCell ref="B7:B30"/>
  </mergeCells>
  <dataValidations count="1">
    <dataValidation allowBlank="true" errorStyle="stop" operator="between" showDropDown="false" showErrorMessage="true" showInputMessage="false" sqref="E3:CZ4"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7">
                <anchor moveWithCells="true" sizeWithCells="false">
                  <from>
                    <xdr:col>4</xdr:col>
                    <xdr:colOff>200880</xdr:colOff>
                    <xdr:row>0</xdr:row>
                    <xdr:rowOff>0</xdr:rowOff>
                  </from>
                  <to>
                    <xdr:col>5</xdr:col>
                    <xdr:colOff>-178920</xdr:colOff>
                    <xdr:row>1</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3" width="15.99"/>
    <col collapsed="false" customWidth="true" hidden="false" outlineLevel="0" max="7" min="2" style="3" width="10.82"/>
    <col collapsed="false" customWidth="true" hidden="false" outlineLevel="0" max="11" min="8" style="3" width="10.15"/>
    <col collapsed="false" customWidth="false" hidden="false" outlineLevel="0" max="12" min="12" style="3" width="9.32"/>
    <col collapsed="false" customWidth="true" hidden="false" outlineLevel="0" max="13" min="13" style="3" width="9.49"/>
    <col collapsed="false" customWidth="false" hidden="false" outlineLevel="0" max="16" min="14" style="3" width="9.32"/>
    <col collapsed="false" customWidth="false" hidden="true" outlineLevel="0" max="107" min="17" style="3" width="9.32"/>
    <col collapsed="false" customWidth="false" hidden="false" outlineLevel="0" max="257" min="108" style="3" width="9.32"/>
  </cols>
  <sheetData>
    <row r="1" customFormat="false" ht="6.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5" hidden="false" customHeight="true" outlineLevel="0" collapsed="false">
      <c r="A2" s="1"/>
      <c r="B2" s="1"/>
      <c r="C2" s="1"/>
      <c r="D2" s="1"/>
      <c r="E2" s="1"/>
      <c r="F2" s="1"/>
      <c r="G2" s="1"/>
      <c r="H2" s="1"/>
      <c r="I2" s="1"/>
      <c r="J2" s="1"/>
      <c r="K2" s="1"/>
      <c r="L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12.75" hidden="false" customHeight="false" outlineLevel="0" collapsed="false">
      <c r="A3" s="63" t="s">
        <v>33</v>
      </c>
      <c r="B3" s="1"/>
      <c r="C3" s="64" t="s">
        <v>20</v>
      </c>
      <c r="D3" s="65"/>
      <c r="E3" s="66" t="s">
        <v>34</v>
      </c>
      <c r="F3" s="66" t="s">
        <v>35</v>
      </c>
      <c r="G3" s="67" t="s">
        <v>36</v>
      </c>
      <c r="H3" s="65"/>
      <c r="I3" s="67" t="s">
        <v>37</v>
      </c>
      <c r="J3" s="68" t="n">
        <v>0.0218602583313791</v>
      </c>
      <c r="K3" s="67" t="str">
        <f aca="false">IF(OR(ds=2,ds=3),"Sortino","Sharpe")</f>
        <v>Sharpe</v>
      </c>
      <c r="L3" s="69" t="n">
        <v>0.49101142980867</v>
      </c>
      <c r="M3" s="0"/>
      <c r="N3" s="1"/>
      <c r="O3" s="1"/>
      <c r="P3" s="1"/>
      <c r="Q3" s="1"/>
      <c r="R3" s="1"/>
      <c r="S3" s="1"/>
      <c r="T3" s="1"/>
      <c r="U3" s="1"/>
      <c r="V3" s="1"/>
      <c r="W3" s="1"/>
      <c r="X3" s="1"/>
      <c r="Y3" s="1"/>
      <c r="Z3" s="1"/>
      <c r="AA3" s="1"/>
      <c r="AB3" s="1"/>
      <c r="AC3" s="1"/>
      <c r="AD3" s="1"/>
      <c r="AE3" s="1"/>
      <c r="AF3" s="1"/>
      <c r="AG3" s="1"/>
      <c r="AH3" s="1"/>
      <c r="AI3" s="1"/>
      <c r="AJ3" s="1"/>
      <c r="AK3" s="1"/>
      <c r="AL3" s="1"/>
      <c r="AM3" s="1"/>
    </row>
    <row r="4" customFormat="false" ht="13.5" hidden="false" customHeight="false" outlineLevel="0" collapsed="false">
      <c r="A4" s="63" t="s">
        <v>38</v>
      </c>
      <c r="B4" s="1"/>
      <c r="C4" s="70"/>
      <c r="D4" s="71"/>
      <c r="E4" s="72" t="n">
        <f aca="false">Input!D2</f>
        <v>0.0036</v>
      </c>
      <c r="F4" s="73" t="s">
        <v>7</v>
      </c>
      <c r="G4" s="74" t="n">
        <f aca="false">COUNTA(B7:B106)</f>
        <v>9</v>
      </c>
      <c r="H4" s="71"/>
      <c r="I4" s="75" t="s">
        <v>39</v>
      </c>
      <c r="J4" s="72" t="n">
        <v>0.0371890697910932</v>
      </c>
      <c r="K4" s="75" t="s">
        <v>40</v>
      </c>
      <c r="L4" s="76" t="n">
        <v>2.26808619499207</v>
      </c>
      <c r="M4" s="0"/>
      <c r="N4" s="1"/>
      <c r="O4" s="1"/>
      <c r="P4" s="1"/>
      <c r="Q4" s="1"/>
      <c r="R4" s="1"/>
      <c r="S4" s="1"/>
      <c r="T4" s="1"/>
      <c r="U4" s="1"/>
      <c r="V4" s="1"/>
      <c r="W4" s="1"/>
      <c r="X4" s="1"/>
      <c r="Y4" s="1"/>
      <c r="Z4" s="1"/>
      <c r="AA4" s="1"/>
      <c r="AB4" s="1"/>
      <c r="AC4" s="1"/>
      <c r="AD4" s="1"/>
      <c r="AE4" s="1"/>
      <c r="AF4" s="1"/>
      <c r="AG4" s="1"/>
      <c r="AH4" s="1"/>
      <c r="AI4" s="1"/>
      <c r="AJ4" s="1"/>
      <c r="AK4" s="1"/>
      <c r="AL4" s="1"/>
      <c r="AM4" s="1"/>
    </row>
    <row r="5" customFormat="false" ht="5.25" hidden="false" customHeight="true" outlineLevel="0" collapsed="false">
      <c r="A5" s="1"/>
      <c r="B5" s="1"/>
      <c r="C5" s="77"/>
      <c r="D5" s="78"/>
      <c r="E5" s="78"/>
      <c r="F5" s="78"/>
      <c r="G5" s="78"/>
      <c r="H5" s="1"/>
      <c r="I5" s="1"/>
      <c r="J5" s="1"/>
      <c r="K5" s="78"/>
      <c r="L5" s="1"/>
      <c r="M5" s="1"/>
      <c r="N5" s="1"/>
      <c r="O5" s="1"/>
      <c r="P5" s="1"/>
      <c r="Q5" s="1"/>
      <c r="R5" s="1"/>
      <c r="S5" s="1"/>
      <c r="T5" s="1"/>
      <c r="U5" s="1"/>
      <c r="V5" s="1"/>
      <c r="W5" s="1"/>
      <c r="X5" s="1"/>
      <c r="Y5" s="1"/>
      <c r="Z5" s="1"/>
      <c r="AA5" s="1"/>
      <c r="AB5" s="1"/>
      <c r="AC5" s="1"/>
      <c r="AD5" s="1"/>
      <c r="AE5" s="1"/>
      <c r="AF5" s="1"/>
      <c r="AG5" s="1"/>
      <c r="AH5" s="1"/>
      <c r="AI5" s="1"/>
      <c r="AJ5" s="1"/>
      <c r="AK5" s="1"/>
      <c r="AL5" s="1"/>
      <c r="AM5" s="1"/>
    </row>
    <row r="6" customFormat="false" ht="13.5" hidden="false" customHeight="false" outlineLevel="0" collapsed="false">
      <c r="A6" s="79" t="s">
        <v>41</v>
      </c>
      <c r="B6" s="80" t="s">
        <v>42</v>
      </c>
      <c r="C6" s="81" t="s">
        <v>43</v>
      </c>
      <c r="D6" s="82" t="s">
        <v>44</v>
      </c>
      <c r="E6" s="80" t="s">
        <v>37</v>
      </c>
      <c r="F6" s="81" t="s">
        <v>45</v>
      </c>
      <c r="G6" s="83" t="s">
        <v>46</v>
      </c>
      <c r="H6" s="84" t="s">
        <v>23</v>
      </c>
      <c r="I6" s="85" t="s">
        <v>24</v>
      </c>
      <c r="J6" s="85" t="s">
        <v>25</v>
      </c>
      <c r="K6" s="85" t="s">
        <v>26</v>
      </c>
      <c r="L6" s="85" t="s">
        <v>27</v>
      </c>
      <c r="M6" s="85" t="s">
        <v>28</v>
      </c>
      <c r="N6" s="85" t="s">
        <v>29</v>
      </c>
      <c r="O6" s="85" t="s">
        <v>30</v>
      </c>
      <c r="P6" s="85" t="s">
        <v>31</v>
      </c>
      <c r="Q6" s="85"/>
      <c r="R6" s="85"/>
      <c r="S6" s="85"/>
      <c r="T6" s="85"/>
      <c r="U6" s="85"/>
      <c r="V6" s="85"/>
      <c r="W6" s="85"/>
      <c r="X6" s="85"/>
      <c r="Y6" s="85"/>
      <c r="Z6" s="85"/>
      <c r="AA6" s="85"/>
      <c r="AB6" s="85"/>
      <c r="AC6" s="85"/>
      <c r="AD6" s="85"/>
      <c r="AE6" s="85"/>
      <c r="AF6" s="85"/>
      <c r="AG6" s="85"/>
      <c r="AH6" s="85"/>
      <c r="AI6" s="85"/>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7"/>
    </row>
    <row r="7" customFormat="false" ht="12.75" hidden="false" customHeight="false" outlineLevel="0" collapsed="false">
      <c r="A7" s="88" t="s">
        <v>23</v>
      </c>
      <c r="B7" s="89" t="n">
        <v>0.07097</v>
      </c>
      <c r="C7" s="90" t="n">
        <v>0</v>
      </c>
      <c r="D7" s="91" t="n">
        <v>1</v>
      </c>
      <c r="E7" s="89" t="n">
        <v>0.0242076816170237</v>
      </c>
      <c r="F7" s="90" t="n">
        <v>0.0664103327937139</v>
      </c>
      <c r="G7" s="92" t="n">
        <v>0.0664103327937139</v>
      </c>
      <c r="H7" s="93" t="n">
        <v>1</v>
      </c>
      <c r="I7" s="94" t="n">
        <v>0.585260911191673</v>
      </c>
      <c r="J7" s="94" t="n">
        <v>0.50308554983022</v>
      </c>
      <c r="K7" s="94" t="n">
        <v>0.222818220964148</v>
      </c>
      <c r="L7" s="94" t="n">
        <v>0.597788235166241</v>
      </c>
      <c r="M7" s="94" t="n">
        <v>0.215340806957438</v>
      </c>
      <c r="N7" s="94" t="n">
        <v>0.423952155648413</v>
      </c>
      <c r="O7" s="94" t="n">
        <v>0.497632720452213</v>
      </c>
      <c r="P7" s="94" t="n">
        <v>0.457411947386488</v>
      </c>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5"/>
    </row>
    <row r="8" customFormat="false" ht="12.75" hidden="false" customHeight="false" outlineLevel="0" collapsed="false">
      <c r="A8" s="96" t="s">
        <v>24</v>
      </c>
      <c r="B8" s="97" t="n">
        <v>0.09808</v>
      </c>
      <c r="C8" s="98" t="n">
        <v>0</v>
      </c>
      <c r="D8" s="99" t="n">
        <v>1</v>
      </c>
      <c r="E8" s="97" t="n">
        <v>0.0236987802463487</v>
      </c>
      <c r="F8" s="98" t="n">
        <v>0.0504059723215683</v>
      </c>
      <c r="G8" s="100" t="n">
        <v>0.0504059723215683</v>
      </c>
      <c r="H8" s="101"/>
      <c r="I8" s="102" t="n">
        <v>1</v>
      </c>
      <c r="J8" s="103" t="n">
        <v>0.836462205268765</v>
      </c>
      <c r="K8" s="103" t="n">
        <v>0.477288936412075</v>
      </c>
      <c r="L8" s="103" t="n">
        <v>0.64963026707384</v>
      </c>
      <c r="M8" s="103" t="n">
        <v>0.345606806764665</v>
      </c>
      <c r="N8" s="103" t="n">
        <v>0.392392735051709</v>
      </c>
      <c r="O8" s="103" t="n">
        <v>0.60466614782927</v>
      </c>
      <c r="P8" s="103" t="n">
        <v>0.231483251161981</v>
      </c>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4"/>
    </row>
    <row r="9" customFormat="false" ht="12.75" hidden="false" customHeight="false" outlineLevel="0" collapsed="false">
      <c r="A9" s="96" t="s">
        <v>25</v>
      </c>
      <c r="B9" s="97" t="n">
        <v>0.10997</v>
      </c>
      <c r="C9" s="98" t="n">
        <v>0</v>
      </c>
      <c r="D9" s="99" t="n">
        <v>1</v>
      </c>
      <c r="E9" s="97" t="n">
        <v>0.0149602234529285</v>
      </c>
      <c r="F9" s="98" t="n">
        <v>0.0547194045168423</v>
      </c>
      <c r="G9" s="100" t="n">
        <v>0.0547194045168423</v>
      </c>
      <c r="H9" s="105"/>
      <c r="I9" s="106"/>
      <c r="J9" s="107" t="n">
        <v>1</v>
      </c>
      <c r="K9" s="103" t="n">
        <v>0.551098884430187</v>
      </c>
      <c r="L9" s="103" t="n">
        <v>0.553085032670741</v>
      </c>
      <c r="M9" s="103" t="n">
        <v>0.206859735788659</v>
      </c>
      <c r="N9" s="103" t="n">
        <v>0.304142351821377</v>
      </c>
      <c r="O9" s="103" t="n">
        <v>0.484448814076938</v>
      </c>
      <c r="P9" s="103" t="n">
        <v>0.270579336541931</v>
      </c>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4"/>
    </row>
    <row r="10" customFormat="false" ht="12.75" hidden="false" customHeight="false" outlineLevel="0" collapsed="false">
      <c r="A10" s="96" t="s">
        <v>26</v>
      </c>
      <c r="B10" s="97" t="n">
        <v>0.23981</v>
      </c>
      <c r="C10" s="98" t="n">
        <v>0</v>
      </c>
      <c r="D10" s="99" t="n">
        <v>1</v>
      </c>
      <c r="E10" s="97" t="n">
        <v>0.022000461696711</v>
      </c>
      <c r="F10" s="98" t="n">
        <v>0.0524200263219346</v>
      </c>
      <c r="G10" s="100" t="n">
        <v>0.0524200263219346</v>
      </c>
      <c r="H10" s="105"/>
      <c r="I10" s="106"/>
      <c r="J10" s="106"/>
      <c r="K10" s="107" t="n">
        <v>1</v>
      </c>
      <c r="L10" s="103" t="n">
        <v>0.502340200382767</v>
      </c>
      <c r="M10" s="103" t="n">
        <v>0.257301071064724</v>
      </c>
      <c r="N10" s="103" t="n">
        <v>-0.0515677927789428</v>
      </c>
      <c r="O10" s="103" t="n">
        <v>0.129541411153353</v>
      </c>
      <c r="P10" s="103" t="n">
        <v>-0.0111588778247553</v>
      </c>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4"/>
    </row>
    <row r="11" customFormat="false" ht="12.75" hidden="false" customHeight="false" outlineLevel="0" collapsed="false">
      <c r="A11" s="96" t="s">
        <v>27</v>
      </c>
      <c r="B11" s="97" t="n">
        <v>0.125</v>
      </c>
      <c r="C11" s="98" t="n">
        <v>0</v>
      </c>
      <c r="D11" s="99" t="n">
        <v>1</v>
      </c>
      <c r="E11" s="97" t="n">
        <v>0.0328564100863372</v>
      </c>
      <c r="F11" s="98" t="n">
        <v>0.0589988301872316</v>
      </c>
      <c r="G11" s="100" t="n">
        <v>0.0589988301872316</v>
      </c>
      <c r="H11" s="105"/>
      <c r="I11" s="106"/>
      <c r="J11" s="106"/>
      <c r="K11" s="106"/>
      <c r="L11" s="107" t="n">
        <v>1</v>
      </c>
      <c r="M11" s="103" t="n">
        <v>0.459314135972641</v>
      </c>
      <c r="N11" s="103" t="n">
        <v>0.338901734913678</v>
      </c>
      <c r="O11" s="103" t="n">
        <v>0.542125316101643</v>
      </c>
      <c r="P11" s="103" t="n">
        <v>0.300374808921048</v>
      </c>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c r="CR11" s="103"/>
      <c r="CS11" s="103"/>
      <c r="CT11" s="103"/>
      <c r="CU11" s="103"/>
      <c r="CV11" s="103"/>
      <c r="CW11" s="103"/>
      <c r="CX11" s="103"/>
      <c r="CY11" s="103"/>
      <c r="CZ11" s="103"/>
      <c r="DA11" s="103"/>
      <c r="DB11" s="103"/>
      <c r="DC11" s="104"/>
    </row>
    <row r="12" customFormat="false" ht="12.75" hidden="false" customHeight="false" outlineLevel="0" collapsed="false">
      <c r="A12" s="96" t="s">
        <v>28</v>
      </c>
      <c r="B12" s="97" t="n">
        <v>0.06309</v>
      </c>
      <c r="C12" s="98" t="n">
        <v>0</v>
      </c>
      <c r="D12" s="99" t="n">
        <v>1</v>
      </c>
      <c r="E12" s="97" t="n">
        <v>0.0149819446540539</v>
      </c>
      <c r="F12" s="98" t="n">
        <v>0.0450870527860005</v>
      </c>
      <c r="G12" s="100" t="n">
        <v>0.0450870527860005</v>
      </c>
      <c r="H12" s="105"/>
      <c r="I12" s="106"/>
      <c r="J12" s="106"/>
      <c r="K12" s="106"/>
      <c r="L12" s="106"/>
      <c r="M12" s="107" t="n">
        <v>1</v>
      </c>
      <c r="N12" s="103" t="n">
        <v>0.506786057755962</v>
      </c>
      <c r="O12" s="103" t="n">
        <v>0.10067395811583</v>
      </c>
      <c r="P12" s="103" t="n">
        <v>0.17678879403534</v>
      </c>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c r="CR12" s="103"/>
      <c r="CS12" s="103"/>
      <c r="CT12" s="103"/>
      <c r="CU12" s="103"/>
      <c r="CV12" s="103"/>
      <c r="CW12" s="103"/>
      <c r="CX12" s="103"/>
      <c r="CY12" s="103"/>
      <c r="CZ12" s="103"/>
      <c r="DA12" s="103"/>
      <c r="DB12" s="103"/>
      <c r="DC12" s="104"/>
    </row>
    <row r="13" customFormat="false" ht="12.75" hidden="false" customHeight="false" outlineLevel="0" collapsed="false">
      <c r="A13" s="96" t="s">
        <v>29</v>
      </c>
      <c r="B13" s="97" t="n">
        <v>0.04657</v>
      </c>
      <c r="C13" s="98" t="n">
        <v>0</v>
      </c>
      <c r="D13" s="99" t="n">
        <v>1</v>
      </c>
      <c r="E13" s="97" t="n">
        <v>0.00952625159562543</v>
      </c>
      <c r="F13" s="98" t="n">
        <v>0.0550213362050492</v>
      </c>
      <c r="G13" s="100" t="n">
        <v>0.0550213362050492</v>
      </c>
      <c r="H13" s="105"/>
      <c r="I13" s="106"/>
      <c r="J13" s="106"/>
      <c r="K13" s="106"/>
      <c r="L13" s="106"/>
      <c r="M13" s="106"/>
      <c r="N13" s="107" t="n">
        <v>1</v>
      </c>
      <c r="O13" s="103" t="n">
        <v>0.488826999840167</v>
      </c>
      <c r="P13" s="103" t="n">
        <v>0.60540242998594</v>
      </c>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4"/>
    </row>
    <row r="14" customFormat="false" ht="12.75" hidden="false" customHeight="false" outlineLevel="0" collapsed="false">
      <c r="A14" s="96" t="s">
        <v>30</v>
      </c>
      <c r="B14" s="97" t="n">
        <v>0.08593</v>
      </c>
      <c r="C14" s="98" t="n">
        <v>0</v>
      </c>
      <c r="D14" s="99" t="n">
        <v>1</v>
      </c>
      <c r="E14" s="97" t="n">
        <v>0.0182046488904207</v>
      </c>
      <c r="F14" s="98" t="n">
        <v>0.0606327265593417</v>
      </c>
      <c r="G14" s="100" t="n">
        <v>0.0606327265593417</v>
      </c>
      <c r="H14" s="105"/>
      <c r="I14" s="106"/>
      <c r="J14" s="106"/>
      <c r="K14" s="106"/>
      <c r="L14" s="106"/>
      <c r="M14" s="106"/>
      <c r="N14" s="106"/>
      <c r="O14" s="107" t="n">
        <v>1</v>
      </c>
      <c r="P14" s="103" t="n">
        <v>0.389280570369123</v>
      </c>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c r="CR14" s="103"/>
      <c r="CS14" s="103"/>
      <c r="CT14" s="103"/>
      <c r="CU14" s="103"/>
      <c r="CV14" s="103"/>
      <c r="CW14" s="103"/>
      <c r="CX14" s="103"/>
      <c r="CY14" s="103"/>
      <c r="CZ14" s="103"/>
      <c r="DA14" s="103"/>
      <c r="DB14" s="103"/>
      <c r="DC14" s="104"/>
    </row>
    <row r="15" customFormat="false" ht="12.75" hidden="false" customHeight="false" outlineLevel="0" collapsed="false">
      <c r="A15" s="96" t="s">
        <v>31</v>
      </c>
      <c r="B15" s="97" t="n">
        <v>0.16059</v>
      </c>
      <c r="C15" s="98" t="n">
        <v>0</v>
      </c>
      <c r="D15" s="99" t="n">
        <v>1</v>
      </c>
      <c r="E15" s="97" t="n">
        <v>0.0238902245636179</v>
      </c>
      <c r="F15" s="98" t="n">
        <v>0.0548348371459285</v>
      </c>
      <c r="G15" s="100" t="n">
        <v>0.0548348371459285</v>
      </c>
      <c r="H15" s="105"/>
      <c r="I15" s="106"/>
      <c r="J15" s="106"/>
      <c r="K15" s="106"/>
      <c r="L15" s="106"/>
      <c r="M15" s="106"/>
      <c r="N15" s="106"/>
      <c r="O15" s="106"/>
      <c r="P15" s="107" t="n">
        <v>1</v>
      </c>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4"/>
    </row>
    <row r="16" customFormat="false" ht="12.75" hidden="true" customHeight="false" outlineLevel="0" collapsed="false">
      <c r="A16" s="96"/>
      <c r="B16" s="97"/>
      <c r="C16" s="98"/>
      <c r="D16" s="99"/>
      <c r="E16" s="97"/>
      <c r="F16" s="98"/>
      <c r="G16" s="100"/>
      <c r="H16" s="105"/>
      <c r="I16" s="106"/>
      <c r="J16" s="106"/>
      <c r="K16" s="106"/>
      <c r="L16" s="106"/>
      <c r="M16" s="106"/>
      <c r="N16" s="106"/>
      <c r="O16" s="106"/>
      <c r="P16" s="106"/>
      <c r="Q16" s="107"/>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4"/>
    </row>
    <row r="17" customFormat="false" ht="12.75" hidden="true" customHeight="false" outlineLevel="0" collapsed="false">
      <c r="A17" s="96"/>
      <c r="B17" s="97"/>
      <c r="C17" s="98"/>
      <c r="D17" s="99"/>
      <c r="E17" s="97"/>
      <c r="F17" s="98"/>
      <c r="G17" s="100"/>
      <c r="H17" s="105"/>
      <c r="I17" s="106"/>
      <c r="J17" s="106"/>
      <c r="K17" s="106"/>
      <c r="L17" s="106"/>
      <c r="M17" s="106"/>
      <c r="N17" s="106"/>
      <c r="O17" s="106"/>
      <c r="P17" s="106"/>
      <c r="Q17" s="106"/>
      <c r="R17" s="107"/>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4"/>
    </row>
    <row r="18" customFormat="false" ht="12.75" hidden="true" customHeight="false" outlineLevel="0" collapsed="false">
      <c r="A18" s="96"/>
      <c r="B18" s="97"/>
      <c r="C18" s="98"/>
      <c r="D18" s="99"/>
      <c r="E18" s="97"/>
      <c r="F18" s="98"/>
      <c r="G18" s="100"/>
      <c r="H18" s="105"/>
      <c r="I18" s="106"/>
      <c r="J18" s="106"/>
      <c r="K18" s="106"/>
      <c r="L18" s="106"/>
      <c r="M18" s="106"/>
      <c r="N18" s="106"/>
      <c r="O18" s="106"/>
      <c r="P18" s="106"/>
      <c r="Q18" s="106"/>
      <c r="R18" s="106"/>
      <c r="S18" s="107"/>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4"/>
    </row>
    <row r="19" customFormat="false" ht="12.75" hidden="true" customHeight="false" outlineLevel="0" collapsed="false">
      <c r="A19" s="96"/>
      <c r="B19" s="97"/>
      <c r="C19" s="98"/>
      <c r="D19" s="99"/>
      <c r="E19" s="97"/>
      <c r="F19" s="98"/>
      <c r="G19" s="100"/>
      <c r="H19" s="105"/>
      <c r="I19" s="106"/>
      <c r="J19" s="106"/>
      <c r="K19" s="106"/>
      <c r="L19" s="106"/>
      <c r="M19" s="106"/>
      <c r="N19" s="106"/>
      <c r="O19" s="106"/>
      <c r="P19" s="106"/>
      <c r="Q19" s="106"/>
      <c r="R19" s="106"/>
      <c r="S19" s="106"/>
      <c r="T19" s="107"/>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4"/>
    </row>
    <row r="20" customFormat="false" ht="12.75" hidden="true" customHeight="false" outlineLevel="0" collapsed="false">
      <c r="A20" s="96"/>
      <c r="B20" s="97"/>
      <c r="C20" s="98"/>
      <c r="D20" s="99"/>
      <c r="E20" s="97"/>
      <c r="F20" s="98"/>
      <c r="G20" s="100"/>
      <c r="H20" s="105"/>
      <c r="I20" s="106"/>
      <c r="J20" s="106"/>
      <c r="K20" s="106"/>
      <c r="L20" s="106"/>
      <c r="M20" s="106"/>
      <c r="N20" s="106"/>
      <c r="O20" s="106"/>
      <c r="P20" s="106"/>
      <c r="Q20" s="106"/>
      <c r="R20" s="106"/>
      <c r="S20" s="106"/>
      <c r="T20" s="106"/>
      <c r="U20" s="107"/>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4"/>
    </row>
    <row r="21" customFormat="false" ht="12.75" hidden="true" customHeight="false" outlineLevel="0" collapsed="false">
      <c r="A21" s="96"/>
      <c r="B21" s="97"/>
      <c r="C21" s="98"/>
      <c r="D21" s="99"/>
      <c r="E21" s="97"/>
      <c r="F21" s="98"/>
      <c r="G21" s="100"/>
      <c r="H21" s="105"/>
      <c r="I21" s="106"/>
      <c r="J21" s="106"/>
      <c r="K21" s="106"/>
      <c r="L21" s="106"/>
      <c r="M21" s="106"/>
      <c r="N21" s="106"/>
      <c r="O21" s="106"/>
      <c r="P21" s="106"/>
      <c r="Q21" s="106"/>
      <c r="R21" s="106"/>
      <c r="S21" s="106"/>
      <c r="T21" s="106"/>
      <c r="U21" s="106"/>
      <c r="V21" s="107"/>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4"/>
    </row>
    <row r="22" customFormat="false" ht="12.75" hidden="true" customHeight="false" outlineLevel="0" collapsed="false">
      <c r="A22" s="96"/>
      <c r="B22" s="97"/>
      <c r="C22" s="98"/>
      <c r="D22" s="99"/>
      <c r="E22" s="97"/>
      <c r="F22" s="98"/>
      <c r="G22" s="100"/>
      <c r="H22" s="105"/>
      <c r="I22" s="106"/>
      <c r="J22" s="106"/>
      <c r="K22" s="106"/>
      <c r="L22" s="106"/>
      <c r="M22" s="106"/>
      <c r="N22" s="106"/>
      <c r="O22" s="106"/>
      <c r="P22" s="106"/>
      <c r="Q22" s="106"/>
      <c r="R22" s="106"/>
      <c r="S22" s="106"/>
      <c r="T22" s="106"/>
      <c r="U22" s="106"/>
      <c r="V22" s="106"/>
      <c r="W22" s="107"/>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4"/>
    </row>
    <row r="23" customFormat="false" ht="12.75" hidden="true" customHeight="false" outlineLevel="0" collapsed="false">
      <c r="A23" s="96"/>
      <c r="B23" s="97"/>
      <c r="C23" s="98"/>
      <c r="D23" s="99"/>
      <c r="E23" s="97"/>
      <c r="F23" s="98"/>
      <c r="G23" s="100"/>
      <c r="H23" s="105"/>
      <c r="I23" s="106"/>
      <c r="J23" s="106"/>
      <c r="K23" s="106"/>
      <c r="L23" s="106"/>
      <c r="M23" s="106"/>
      <c r="N23" s="106"/>
      <c r="O23" s="106"/>
      <c r="P23" s="106"/>
      <c r="Q23" s="106"/>
      <c r="R23" s="106"/>
      <c r="S23" s="106"/>
      <c r="T23" s="106"/>
      <c r="U23" s="106"/>
      <c r="V23" s="106"/>
      <c r="W23" s="106"/>
      <c r="X23" s="107"/>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4"/>
    </row>
    <row r="24" customFormat="false" ht="12.75" hidden="true" customHeight="false" outlineLevel="0" collapsed="false">
      <c r="A24" s="96"/>
      <c r="B24" s="97"/>
      <c r="C24" s="98"/>
      <c r="D24" s="99"/>
      <c r="E24" s="97"/>
      <c r="F24" s="98"/>
      <c r="G24" s="100"/>
      <c r="H24" s="105"/>
      <c r="I24" s="106"/>
      <c r="J24" s="106"/>
      <c r="K24" s="106"/>
      <c r="L24" s="106"/>
      <c r="M24" s="106"/>
      <c r="N24" s="106"/>
      <c r="O24" s="106"/>
      <c r="P24" s="106"/>
      <c r="Q24" s="106"/>
      <c r="R24" s="106"/>
      <c r="S24" s="106"/>
      <c r="T24" s="106"/>
      <c r="U24" s="106"/>
      <c r="V24" s="106"/>
      <c r="W24" s="106"/>
      <c r="X24" s="106"/>
      <c r="Y24" s="107"/>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4"/>
    </row>
    <row r="25" customFormat="false" ht="12.75" hidden="true" customHeight="false" outlineLevel="0" collapsed="false">
      <c r="A25" s="96"/>
      <c r="B25" s="97"/>
      <c r="C25" s="98"/>
      <c r="D25" s="99"/>
      <c r="E25" s="97"/>
      <c r="F25" s="98"/>
      <c r="G25" s="100"/>
      <c r="H25" s="105"/>
      <c r="I25" s="106"/>
      <c r="J25" s="106"/>
      <c r="K25" s="106"/>
      <c r="L25" s="106"/>
      <c r="M25" s="106"/>
      <c r="N25" s="106"/>
      <c r="O25" s="106"/>
      <c r="P25" s="106"/>
      <c r="Q25" s="106"/>
      <c r="R25" s="106"/>
      <c r="S25" s="106"/>
      <c r="T25" s="106"/>
      <c r="U25" s="106"/>
      <c r="V25" s="106"/>
      <c r="W25" s="106"/>
      <c r="X25" s="106"/>
      <c r="Y25" s="106"/>
      <c r="Z25" s="107"/>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4"/>
    </row>
    <row r="26" customFormat="false" ht="12.75" hidden="true" customHeight="false" outlineLevel="0" collapsed="false">
      <c r="A26" s="96"/>
      <c r="B26" s="97"/>
      <c r="C26" s="98"/>
      <c r="D26" s="99"/>
      <c r="E26" s="97"/>
      <c r="F26" s="98"/>
      <c r="G26" s="100"/>
      <c r="H26" s="105"/>
      <c r="I26" s="106"/>
      <c r="J26" s="106"/>
      <c r="K26" s="106"/>
      <c r="L26" s="106"/>
      <c r="M26" s="106"/>
      <c r="N26" s="106"/>
      <c r="O26" s="106"/>
      <c r="P26" s="106"/>
      <c r="Q26" s="106"/>
      <c r="R26" s="106"/>
      <c r="S26" s="106"/>
      <c r="T26" s="106"/>
      <c r="U26" s="106"/>
      <c r="V26" s="106"/>
      <c r="W26" s="106"/>
      <c r="X26" s="106"/>
      <c r="Y26" s="106"/>
      <c r="Z26" s="106"/>
      <c r="AA26" s="107"/>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4"/>
    </row>
    <row r="27" customFormat="false" ht="12.75" hidden="true" customHeight="false" outlineLevel="0" collapsed="false">
      <c r="A27" s="96"/>
      <c r="B27" s="97"/>
      <c r="C27" s="98"/>
      <c r="D27" s="99"/>
      <c r="E27" s="97"/>
      <c r="F27" s="98"/>
      <c r="G27" s="100"/>
      <c r="H27" s="105"/>
      <c r="I27" s="106"/>
      <c r="J27" s="106"/>
      <c r="K27" s="106"/>
      <c r="L27" s="106"/>
      <c r="M27" s="106"/>
      <c r="N27" s="106"/>
      <c r="O27" s="106"/>
      <c r="P27" s="106"/>
      <c r="Q27" s="106"/>
      <c r="R27" s="106"/>
      <c r="S27" s="106"/>
      <c r="T27" s="106"/>
      <c r="U27" s="106"/>
      <c r="V27" s="106"/>
      <c r="W27" s="106"/>
      <c r="X27" s="106"/>
      <c r="Y27" s="106"/>
      <c r="Z27" s="106"/>
      <c r="AA27" s="106"/>
      <c r="AB27" s="107"/>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4"/>
    </row>
    <row r="28" customFormat="false" ht="12.75" hidden="true" customHeight="false" outlineLevel="0" collapsed="false">
      <c r="A28" s="96"/>
      <c r="B28" s="97"/>
      <c r="C28" s="98"/>
      <c r="D28" s="99"/>
      <c r="E28" s="97"/>
      <c r="F28" s="98"/>
      <c r="G28" s="100"/>
      <c r="H28" s="105"/>
      <c r="I28" s="106"/>
      <c r="J28" s="106"/>
      <c r="K28" s="106"/>
      <c r="L28" s="106"/>
      <c r="M28" s="106"/>
      <c r="N28" s="106"/>
      <c r="O28" s="106"/>
      <c r="P28" s="106"/>
      <c r="Q28" s="106"/>
      <c r="R28" s="106"/>
      <c r="S28" s="106"/>
      <c r="T28" s="106"/>
      <c r="U28" s="106"/>
      <c r="V28" s="106"/>
      <c r="W28" s="106"/>
      <c r="X28" s="106"/>
      <c r="Y28" s="106"/>
      <c r="Z28" s="106"/>
      <c r="AA28" s="106"/>
      <c r="AB28" s="106"/>
      <c r="AC28" s="107"/>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4"/>
    </row>
    <row r="29" customFormat="false" ht="12.75" hidden="true" customHeight="false" outlineLevel="0" collapsed="false">
      <c r="A29" s="96"/>
      <c r="B29" s="97"/>
      <c r="C29" s="98"/>
      <c r="D29" s="99"/>
      <c r="E29" s="97"/>
      <c r="F29" s="98"/>
      <c r="G29" s="100"/>
      <c r="H29" s="105"/>
      <c r="I29" s="106"/>
      <c r="J29" s="106"/>
      <c r="K29" s="106"/>
      <c r="L29" s="106"/>
      <c r="M29" s="106"/>
      <c r="N29" s="106"/>
      <c r="O29" s="106"/>
      <c r="P29" s="106"/>
      <c r="Q29" s="106"/>
      <c r="R29" s="106"/>
      <c r="S29" s="106"/>
      <c r="T29" s="106"/>
      <c r="U29" s="106"/>
      <c r="V29" s="106"/>
      <c r="W29" s="106"/>
      <c r="X29" s="106"/>
      <c r="Y29" s="106"/>
      <c r="Z29" s="106"/>
      <c r="AA29" s="106"/>
      <c r="AB29" s="106"/>
      <c r="AC29" s="106"/>
      <c r="AD29" s="107"/>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c r="CP29" s="103"/>
      <c r="CQ29" s="103"/>
      <c r="CR29" s="103"/>
      <c r="CS29" s="103"/>
      <c r="CT29" s="103"/>
      <c r="CU29" s="103"/>
      <c r="CV29" s="103"/>
      <c r="CW29" s="103"/>
      <c r="CX29" s="103"/>
      <c r="CY29" s="103"/>
      <c r="CZ29" s="103"/>
      <c r="DA29" s="103"/>
      <c r="DB29" s="103"/>
      <c r="DC29" s="104"/>
    </row>
    <row r="30" customFormat="false" ht="12.75" hidden="true" customHeight="false" outlineLevel="0" collapsed="false">
      <c r="A30" s="96"/>
      <c r="B30" s="97"/>
      <c r="C30" s="98"/>
      <c r="D30" s="99"/>
      <c r="E30" s="97"/>
      <c r="F30" s="98"/>
      <c r="G30" s="100"/>
      <c r="H30" s="105"/>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7"/>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103"/>
      <c r="CM30" s="103"/>
      <c r="CN30" s="103"/>
      <c r="CO30" s="103"/>
      <c r="CP30" s="103"/>
      <c r="CQ30" s="103"/>
      <c r="CR30" s="103"/>
      <c r="CS30" s="103"/>
      <c r="CT30" s="103"/>
      <c r="CU30" s="103"/>
      <c r="CV30" s="103"/>
      <c r="CW30" s="103"/>
      <c r="CX30" s="103"/>
      <c r="CY30" s="103"/>
      <c r="CZ30" s="103"/>
      <c r="DA30" s="103"/>
      <c r="DB30" s="103"/>
      <c r="DC30" s="104"/>
    </row>
    <row r="31" customFormat="false" ht="12.75" hidden="true" customHeight="false" outlineLevel="0" collapsed="false">
      <c r="A31" s="96"/>
      <c r="B31" s="97"/>
      <c r="C31" s="98"/>
      <c r="D31" s="99"/>
      <c r="E31" s="97"/>
      <c r="F31" s="98"/>
      <c r="G31" s="100"/>
      <c r="H31" s="105"/>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7"/>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4"/>
    </row>
    <row r="32" customFormat="false" ht="12.75" hidden="true" customHeight="false" outlineLevel="0" collapsed="false">
      <c r="A32" s="96"/>
      <c r="B32" s="97"/>
      <c r="C32" s="98"/>
      <c r="D32" s="99"/>
      <c r="E32" s="97"/>
      <c r="F32" s="98"/>
      <c r="G32" s="100"/>
      <c r="H32" s="105"/>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7"/>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4"/>
    </row>
    <row r="33" customFormat="false" ht="12.75" hidden="true" customHeight="false" outlineLevel="0" collapsed="false">
      <c r="A33" s="96"/>
      <c r="B33" s="97"/>
      <c r="C33" s="98"/>
      <c r="D33" s="99"/>
      <c r="E33" s="97"/>
      <c r="F33" s="98"/>
      <c r="G33" s="100"/>
      <c r="H33" s="105"/>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7"/>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4"/>
    </row>
    <row r="34" customFormat="false" ht="12.75" hidden="true" customHeight="false" outlineLevel="0" collapsed="false">
      <c r="A34" s="96"/>
      <c r="B34" s="97"/>
      <c r="C34" s="98"/>
      <c r="D34" s="99"/>
      <c r="E34" s="97"/>
      <c r="F34" s="98"/>
      <c r="G34" s="100"/>
      <c r="H34" s="105"/>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7"/>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4"/>
    </row>
    <row r="35" customFormat="false" ht="12.75" hidden="true" customHeight="false" outlineLevel="0" collapsed="false">
      <c r="A35" s="96"/>
      <c r="B35" s="97"/>
      <c r="C35" s="98"/>
      <c r="D35" s="99"/>
      <c r="E35" s="97"/>
      <c r="F35" s="98"/>
      <c r="G35" s="100"/>
      <c r="H35" s="105"/>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7"/>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4"/>
    </row>
    <row r="36" customFormat="false" ht="12.75" hidden="true" customHeight="false" outlineLevel="0" collapsed="false">
      <c r="A36" s="96"/>
      <c r="B36" s="97"/>
      <c r="C36" s="98"/>
      <c r="D36" s="99"/>
      <c r="E36" s="97"/>
      <c r="F36" s="98"/>
      <c r="G36" s="100"/>
      <c r="H36" s="105"/>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7"/>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4"/>
    </row>
    <row r="37" customFormat="false" ht="12.75" hidden="true" customHeight="false" outlineLevel="0" collapsed="false">
      <c r="A37" s="96"/>
      <c r="B37" s="97"/>
      <c r="C37" s="98"/>
      <c r="D37" s="99"/>
      <c r="E37" s="97"/>
      <c r="F37" s="98"/>
      <c r="G37" s="100"/>
      <c r="H37" s="105"/>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7"/>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4"/>
    </row>
    <row r="38" customFormat="false" ht="12.75" hidden="true" customHeight="false" outlineLevel="0" collapsed="false">
      <c r="A38" s="96"/>
      <c r="B38" s="97"/>
      <c r="C38" s="98"/>
      <c r="D38" s="99"/>
      <c r="E38" s="97"/>
      <c r="F38" s="98"/>
      <c r="G38" s="100"/>
      <c r="H38" s="105"/>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7"/>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4"/>
    </row>
    <row r="39" customFormat="false" ht="12.75" hidden="true" customHeight="false" outlineLevel="0" collapsed="false">
      <c r="A39" s="96"/>
      <c r="B39" s="97"/>
      <c r="C39" s="98"/>
      <c r="D39" s="99"/>
      <c r="E39" s="97"/>
      <c r="F39" s="98"/>
      <c r="G39" s="100"/>
      <c r="H39" s="105"/>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7"/>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4"/>
    </row>
    <row r="40" customFormat="false" ht="12.75" hidden="true" customHeight="false" outlineLevel="0" collapsed="false">
      <c r="A40" s="96"/>
      <c r="B40" s="97"/>
      <c r="C40" s="98"/>
      <c r="D40" s="99"/>
      <c r="E40" s="97"/>
      <c r="F40" s="98"/>
      <c r="G40" s="100"/>
      <c r="H40" s="105"/>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7"/>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4"/>
    </row>
    <row r="41" customFormat="false" ht="12.75" hidden="true" customHeight="false" outlineLevel="0" collapsed="false">
      <c r="A41" s="96"/>
      <c r="B41" s="97"/>
      <c r="C41" s="98"/>
      <c r="D41" s="99"/>
      <c r="E41" s="97"/>
      <c r="F41" s="98"/>
      <c r="G41" s="100"/>
      <c r="H41" s="105"/>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7"/>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4"/>
    </row>
    <row r="42" customFormat="false" ht="12.75" hidden="true" customHeight="false" outlineLevel="0" collapsed="false">
      <c r="A42" s="96"/>
      <c r="B42" s="97"/>
      <c r="C42" s="98"/>
      <c r="D42" s="99"/>
      <c r="E42" s="97"/>
      <c r="F42" s="98"/>
      <c r="G42" s="100"/>
      <c r="H42" s="105"/>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7"/>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4"/>
    </row>
    <row r="43" customFormat="false" ht="12.75" hidden="true" customHeight="false" outlineLevel="0" collapsed="false">
      <c r="A43" s="96"/>
      <c r="B43" s="97"/>
      <c r="C43" s="98"/>
      <c r="D43" s="99"/>
      <c r="E43" s="97"/>
      <c r="F43" s="98"/>
      <c r="G43" s="100"/>
      <c r="H43" s="105"/>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7"/>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c r="CN43" s="103"/>
      <c r="CO43" s="103"/>
      <c r="CP43" s="103"/>
      <c r="CQ43" s="103"/>
      <c r="CR43" s="103"/>
      <c r="CS43" s="103"/>
      <c r="CT43" s="103"/>
      <c r="CU43" s="103"/>
      <c r="CV43" s="103"/>
      <c r="CW43" s="103"/>
      <c r="CX43" s="103"/>
      <c r="CY43" s="103"/>
      <c r="CZ43" s="103"/>
      <c r="DA43" s="103"/>
      <c r="DB43" s="103"/>
      <c r="DC43" s="104"/>
    </row>
    <row r="44" customFormat="false" ht="12.75" hidden="true" customHeight="false" outlineLevel="0" collapsed="false">
      <c r="A44" s="96"/>
      <c r="B44" s="97"/>
      <c r="C44" s="98"/>
      <c r="D44" s="99"/>
      <c r="E44" s="97"/>
      <c r="F44" s="98"/>
      <c r="G44" s="100"/>
      <c r="H44" s="105"/>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7"/>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4"/>
    </row>
    <row r="45" customFormat="false" ht="12.75" hidden="true" customHeight="false" outlineLevel="0" collapsed="false">
      <c r="A45" s="96"/>
      <c r="B45" s="97"/>
      <c r="C45" s="98"/>
      <c r="D45" s="99"/>
      <c r="E45" s="97"/>
      <c r="F45" s="98"/>
      <c r="G45" s="100"/>
      <c r="H45" s="105"/>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7"/>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103"/>
      <c r="CH45" s="103"/>
      <c r="CI45" s="103"/>
      <c r="CJ45" s="103"/>
      <c r="CK45" s="103"/>
      <c r="CL45" s="103"/>
      <c r="CM45" s="103"/>
      <c r="CN45" s="103"/>
      <c r="CO45" s="103"/>
      <c r="CP45" s="103"/>
      <c r="CQ45" s="103"/>
      <c r="CR45" s="103"/>
      <c r="CS45" s="103"/>
      <c r="CT45" s="103"/>
      <c r="CU45" s="103"/>
      <c r="CV45" s="103"/>
      <c r="CW45" s="103"/>
      <c r="CX45" s="103"/>
      <c r="CY45" s="103"/>
      <c r="CZ45" s="103"/>
      <c r="DA45" s="103"/>
      <c r="DB45" s="103"/>
      <c r="DC45" s="104"/>
    </row>
    <row r="46" customFormat="false" ht="12.75" hidden="true" customHeight="false" outlineLevel="0" collapsed="false">
      <c r="A46" s="96"/>
      <c r="B46" s="97"/>
      <c r="C46" s="98"/>
      <c r="D46" s="99"/>
      <c r="E46" s="97"/>
      <c r="F46" s="98"/>
      <c r="G46" s="100"/>
      <c r="H46" s="105"/>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7"/>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c r="BT46" s="103"/>
      <c r="BU46" s="103"/>
      <c r="BV46" s="103"/>
      <c r="BW46" s="103"/>
      <c r="BX46" s="103"/>
      <c r="BY46" s="103"/>
      <c r="BZ46" s="103"/>
      <c r="CA46" s="103"/>
      <c r="CB46" s="103"/>
      <c r="CC46" s="103"/>
      <c r="CD46" s="103"/>
      <c r="CE46" s="103"/>
      <c r="CF46" s="103"/>
      <c r="CG46" s="103"/>
      <c r="CH46" s="103"/>
      <c r="CI46" s="103"/>
      <c r="CJ46" s="103"/>
      <c r="CK46" s="103"/>
      <c r="CL46" s="103"/>
      <c r="CM46" s="103"/>
      <c r="CN46" s="103"/>
      <c r="CO46" s="103"/>
      <c r="CP46" s="103"/>
      <c r="CQ46" s="103"/>
      <c r="CR46" s="103"/>
      <c r="CS46" s="103"/>
      <c r="CT46" s="103"/>
      <c r="CU46" s="103"/>
      <c r="CV46" s="103"/>
      <c r="CW46" s="103"/>
      <c r="CX46" s="103"/>
      <c r="CY46" s="103"/>
      <c r="CZ46" s="103"/>
      <c r="DA46" s="103"/>
      <c r="DB46" s="103"/>
      <c r="DC46" s="104"/>
    </row>
    <row r="47" customFormat="false" ht="12.75" hidden="true" customHeight="false" outlineLevel="0" collapsed="false">
      <c r="A47" s="96"/>
      <c r="B47" s="97"/>
      <c r="C47" s="98"/>
      <c r="D47" s="99"/>
      <c r="E47" s="97"/>
      <c r="F47" s="98"/>
      <c r="G47" s="100"/>
      <c r="H47" s="105"/>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7"/>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103"/>
      <c r="CM47" s="103"/>
      <c r="CN47" s="103"/>
      <c r="CO47" s="103"/>
      <c r="CP47" s="103"/>
      <c r="CQ47" s="103"/>
      <c r="CR47" s="103"/>
      <c r="CS47" s="103"/>
      <c r="CT47" s="103"/>
      <c r="CU47" s="103"/>
      <c r="CV47" s="103"/>
      <c r="CW47" s="103"/>
      <c r="CX47" s="103"/>
      <c r="CY47" s="103"/>
      <c r="CZ47" s="103"/>
      <c r="DA47" s="103"/>
      <c r="DB47" s="103"/>
      <c r="DC47" s="104"/>
    </row>
    <row r="48" customFormat="false" ht="12.75" hidden="true" customHeight="false" outlineLevel="0" collapsed="false">
      <c r="A48" s="96"/>
      <c r="B48" s="97"/>
      <c r="C48" s="98"/>
      <c r="D48" s="99"/>
      <c r="E48" s="97"/>
      <c r="F48" s="98"/>
      <c r="G48" s="100"/>
      <c r="H48" s="105"/>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7"/>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c r="BT48" s="103"/>
      <c r="BU48" s="103"/>
      <c r="BV48" s="103"/>
      <c r="BW48" s="103"/>
      <c r="BX48" s="103"/>
      <c r="BY48" s="103"/>
      <c r="BZ48" s="103"/>
      <c r="CA48" s="103"/>
      <c r="CB48" s="103"/>
      <c r="CC48" s="103"/>
      <c r="CD48" s="103"/>
      <c r="CE48" s="103"/>
      <c r="CF48" s="103"/>
      <c r="CG48" s="103"/>
      <c r="CH48" s="103"/>
      <c r="CI48" s="103"/>
      <c r="CJ48" s="103"/>
      <c r="CK48" s="103"/>
      <c r="CL48" s="103"/>
      <c r="CM48" s="103"/>
      <c r="CN48" s="103"/>
      <c r="CO48" s="103"/>
      <c r="CP48" s="103"/>
      <c r="CQ48" s="103"/>
      <c r="CR48" s="103"/>
      <c r="CS48" s="103"/>
      <c r="CT48" s="103"/>
      <c r="CU48" s="103"/>
      <c r="CV48" s="103"/>
      <c r="CW48" s="103"/>
      <c r="CX48" s="103"/>
      <c r="CY48" s="103"/>
      <c r="CZ48" s="103"/>
      <c r="DA48" s="103"/>
      <c r="DB48" s="103"/>
      <c r="DC48" s="104"/>
    </row>
    <row r="49" customFormat="false" ht="12.75" hidden="true" customHeight="false" outlineLevel="0" collapsed="false">
      <c r="A49" s="96"/>
      <c r="B49" s="97"/>
      <c r="C49" s="98"/>
      <c r="D49" s="99"/>
      <c r="E49" s="97"/>
      <c r="F49" s="98"/>
      <c r="G49" s="100"/>
      <c r="H49" s="105"/>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7"/>
      <c r="AY49" s="103"/>
      <c r="AZ49" s="103"/>
      <c r="BA49" s="103"/>
      <c r="BB49" s="103"/>
      <c r="BC49" s="103"/>
      <c r="BD49" s="103"/>
      <c r="BE49" s="103"/>
      <c r="BF49" s="103"/>
      <c r="BG49" s="103"/>
      <c r="BH49" s="103"/>
      <c r="BI49" s="103"/>
      <c r="BJ49" s="103"/>
      <c r="BK49" s="103"/>
      <c r="BL49" s="103"/>
      <c r="BM49" s="103"/>
      <c r="BN49" s="103"/>
      <c r="BO49" s="103"/>
      <c r="BP49" s="103"/>
      <c r="BQ49" s="103"/>
      <c r="BR49" s="103"/>
      <c r="BS49" s="103"/>
      <c r="BT49" s="103"/>
      <c r="BU49" s="103"/>
      <c r="BV49" s="103"/>
      <c r="BW49" s="103"/>
      <c r="BX49" s="103"/>
      <c r="BY49" s="103"/>
      <c r="BZ49" s="103"/>
      <c r="CA49" s="103"/>
      <c r="CB49" s="103"/>
      <c r="CC49" s="103"/>
      <c r="CD49" s="103"/>
      <c r="CE49" s="103"/>
      <c r="CF49" s="103"/>
      <c r="CG49" s="103"/>
      <c r="CH49" s="103"/>
      <c r="CI49" s="103"/>
      <c r="CJ49" s="103"/>
      <c r="CK49" s="103"/>
      <c r="CL49" s="103"/>
      <c r="CM49" s="103"/>
      <c r="CN49" s="103"/>
      <c r="CO49" s="103"/>
      <c r="CP49" s="103"/>
      <c r="CQ49" s="103"/>
      <c r="CR49" s="103"/>
      <c r="CS49" s="103"/>
      <c r="CT49" s="103"/>
      <c r="CU49" s="103"/>
      <c r="CV49" s="103"/>
      <c r="CW49" s="103"/>
      <c r="CX49" s="103"/>
      <c r="CY49" s="103"/>
      <c r="CZ49" s="103"/>
      <c r="DA49" s="103"/>
      <c r="DB49" s="103"/>
      <c r="DC49" s="104"/>
    </row>
    <row r="50" customFormat="false" ht="12.75" hidden="true" customHeight="false" outlineLevel="0" collapsed="false">
      <c r="A50" s="96"/>
      <c r="B50" s="97"/>
      <c r="C50" s="98"/>
      <c r="D50" s="99"/>
      <c r="E50" s="97"/>
      <c r="F50" s="98"/>
      <c r="G50" s="100"/>
      <c r="H50" s="105"/>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7"/>
      <c r="AZ50" s="103"/>
      <c r="BA50" s="103"/>
      <c r="BB50" s="103"/>
      <c r="BC50" s="103"/>
      <c r="BD50" s="103"/>
      <c r="BE50" s="103"/>
      <c r="BF50" s="103"/>
      <c r="BG50" s="103"/>
      <c r="BH50" s="103"/>
      <c r="BI50" s="103"/>
      <c r="BJ50" s="103"/>
      <c r="BK50" s="103"/>
      <c r="BL50" s="103"/>
      <c r="BM50" s="103"/>
      <c r="BN50" s="103"/>
      <c r="BO50" s="103"/>
      <c r="BP50" s="103"/>
      <c r="BQ50" s="103"/>
      <c r="BR50" s="103"/>
      <c r="BS50" s="103"/>
      <c r="BT50" s="103"/>
      <c r="BU50" s="103"/>
      <c r="BV50" s="103"/>
      <c r="BW50" s="103"/>
      <c r="BX50" s="103"/>
      <c r="BY50" s="103"/>
      <c r="BZ50" s="103"/>
      <c r="CA50" s="103"/>
      <c r="CB50" s="103"/>
      <c r="CC50" s="103"/>
      <c r="CD50" s="103"/>
      <c r="CE50" s="103"/>
      <c r="CF50" s="103"/>
      <c r="CG50" s="103"/>
      <c r="CH50" s="103"/>
      <c r="CI50" s="103"/>
      <c r="CJ50" s="103"/>
      <c r="CK50" s="103"/>
      <c r="CL50" s="103"/>
      <c r="CM50" s="103"/>
      <c r="CN50" s="103"/>
      <c r="CO50" s="103"/>
      <c r="CP50" s="103"/>
      <c r="CQ50" s="103"/>
      <c r="CR50" s="103"/>
      <c r="CS50" s="103"/>
      <c r="CT50" s="103"/>
      <c r="CU50" s="103"/>
      <c r="CV50" s="103"/>
      <c r="CW50" s="103"/>
      <c r="CX50" s="103"/>
      <c r="CY50" s="103"/>
      <c r="CZ50" s="103"/>
      <c r="DA50" s="103"/>
      <c r="DB50" s="103"/>
      <c r="DC50" s="104"/>
    </row>
    <row r="51" customFormat="false" ht="12.75" hidden="true" customHeight="false" outlineLevel="0" collapsed="false">
      <c r="A51" s="96"/>
      <c r="B51" s="97"/>
      <c r="C51" s="98"/>
      <c r="D51" s="99"/>
      <c r="E51" s="97"/>
      <c r="F51" s="98"/>
      <c r="G51" s="100"/>
      <c r="H51" s="105"/>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7"/>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c r="CA51" s="103"/>
      <c r="CB51" s="103"/>
      <c r="CC51" s="103"/>
      <c r="CD51" s="103"/>
      <c r="CE51" s="103"/>
      <c r="CF51" s="103"/>
      <c r="CG51" s="103"/>
      <c r="CH51" s="103"/>
      <c r="CI51" s="103"/>
      <c r="CJ51" s="103"/>
      <c r="CK51" s="103"/>
      <c r="CL51" s="103"/>
      <c r="CM51" s="103"/>
      <c r="CN51" s="103"/>
      <c r="CO51" s="103"/>
      <c r="CP51" s="103"/>
      <c r="CQ51" s="103"/>
      <c r="CR51" s="103"/>
      <c r="CS51" s="103"/>
      <c r="CT51" s="103"/>
      <c r="CU51" s="103"/>
      <c r="CV51" s="103"/>
      <c r="CW51" s="103"/>
      <c r="CX51" s="103"/>
      <c r="CY51" s="103"/>
      <c r="CZ51" s="103"/>
      <c r="DA51" s="103"/>
      <c r="DB51" s="103"/>
      <c r="DC51" s="104"/>
    </row>
    <row r="52" customFormat="false" ht="12.75" hidden="true" customHeight="false" outlineLevel="0" collapsed="false">
      <c r="A52" s="96"/>
      <c r="B52" s="97"/>
      <c r="C52" s="98"/>
      <c r="D52" s="99"/>
      <c r="E52" s="97"/>
      <c r="F52" s="98"/>
      <c r="G52" s="100"/>
      <c r="H52" s="105"/>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7"/>
      <c r="BB52" s="103"/>
      <c r="BC52" s="103"/>
      <c r="BD52" s="103"/>
      <c r="BE52" s="103"/>
      <c r="BF52" s="103"/>
      <c r="BG52" s="103"/>
      <c r="BH52" s="103"/>
      <c r="BI52" s="103"/>
      <c r="BJ52" s="103"/>
      <c r="BK52" s="103"/>
      <c r="BL52" s="103"/>
      <c r="BM52" s="103"/>
      <c r="BN52" s="103"/>
      <c r="BO52" s="103"/>
      <c r="BP52" s="103"/>
      <c r="BQ52" s="103"/>
      <c r="BR52" s="103"/>
      <c r="BS52" s="103"/>
      <c r="BT52" s="103"/>
      <c r="BU52" s="103"/>
      <c r="BV52" s="103"/>
      <c r="BW52" s="103"/>
      <c r="BX52" s="103"/>
      <c r="BY52" s="103"/>
      <c r="BZ52" s="103"/>
      <c r="CA52" s="103"/>
      <c r="CB52" s="103"/>
      <c r="CC52" s="103"/>
      <c r="CD52" s="103"/>
      <c r="CE52" s="103"/>
      <c r="CF52" s="103"/>
      <c r="CG52" s="103"/>
      <c r="CH52" s="103"/>
      <c r="CI52" s="103"/>
      <c r="CJ52" s="103"/>
      <c r="CK52" s="103"/>
      <c r="CL52" s="103"/>
      <c r="CM52" s="103"/>
      <c r="CN52" s="103"/>
      <c r="CO52" s="103"/>
      <c r="CP52" s="103"/>
      <c r="CQ52" s="103"/>
      <c r="CR52" s="103"/>
      <c r="CS52" s="103"/>
      <c r="CT52" s="103"/>
      <c r="CU52" s="103"/>
      <c r="CV52" s="103"/>
      <c r="CW52" s="103"/>
      <c r="CX52" s="103"/>
      <c r="CY52" s="103"/>
      <c r="CZ52" s="103"/>
      <c r="DA52" s="103"/>
      <c r="DB52" s="103"/>
      <c r="DC52" s="104"/>
    </row>
    <row r="53" customFormat="false" ht="12.75" hidden="true" customHeight="false" outlineLevel="0" collapsed="false">
      <c r="A53" s="96"/>
      <c r="B53" s="97"/>
      <c r="C53" s="98"/>
      <c r="D53" s="99"/>
      <c r="E53" s="97"/>
      <c r="F53" s="98"/>
      <c r="G53" s="100"/>
      <c r="H53" s="105"/>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7"/>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4"/>
    </row>
    <row r="54" customFormat="false" ht="12.75" hidden="true" customHeight="false" outlineLevel="0" collapsed="false">
      <c r="A54" s="96"/>
      <c r="B54" s="97"/>
      <c r="C54" s="98"/>
      <c r="D54" s="99"/>
      <c r="E54" s="97"/>
      <c r="F54" s="98"/>
      <c r="G54" s="100"/>
      <c r="H54" s="105"/>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7"/>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4"/>
    </row>
    <row r="55" customFormat="false" ht="12.75" hidden="true" customHeight="false" outlineLevel="0" collapsed="false">
      <c r="A55" s="96"/>
      <c r="B55" s="97"/>
      <c r="C55" s="98"/>
      <c r="D55" s="99"/>
      <c r="E55" s="97"/>
      <c r="F55" s="98"/>
      <c r="G55" s="100"/>
      <c r="H55" s="105"/>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7"/>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4"/>
    </row>
    <row r="56" customFormat="false" ht="12.75" hidden="true" customHeight="false" outlineLevel="0" collapsed="false">
      <c r="A56" s="96"/>
      <c r="B56" s="97"/>
      <c r="C56" s="98"/>
      <c r="D56" s="99"/>
      <c r="E56" s="97"/>
      <c r="F56" s="98"/>
      <c r="G56" s="100"/>
      <c r="H56" s="105"/>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7"/>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4"/>
    </row>
    <row r="57" customFormat="false" ht="12.75" hidden="true" customHeight="false" outlineLevel="0" collapsed="false">
      <c r="A57" s="96"/>
      <c r="B57" s="97"/>
      <c r="C57" s="98"/>
      <c r="D57" s="99"/>
      <c r="E57" s="97"/>
      <c r="F57" s="98"/>
      <c r="G57" s="100"/>
      <c r="H57" s="105"/>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7"/>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4"/>
    </row>
    <row r="58" customFormat="false" ht="12.75" hidden="true" customHeight="false" outlineLevel="0" collapsed="false">
      <c r="A58" s="96"/>
      <c r="B58" s="97"/>
      <c r="C58" s="98"/>
      <c r="D58" s="99"/>
      <c r="E58" s="97"/>
      <c r="F58" s="98"/>
      <c r="G58" s="100"/>
      <c r="H58" s="105"/>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7"/>
      <c r="BH58" s="103"/>
      <c r="BI58" s="103"/>
      <c r="BJ58" s="103"/>
      <c r="BK58" s="103"/>
      <c r="BL58" s="103"/>
      <c r="BM58" s="103"/>
      <c r="BN58" s="103"/>
      <c r="BO58" s="103"/>
      <c r="BP58" s="103"/>
      <c r="BQ58" s="103"/>
      <c r="BR58" s="103"/>
      <c r="BS58" s="103"/>
      <c r="BT58" s="103"/>
      <c r="BU58" s="103"/>
      <c r="BV58" s="103"/>
      <c r="BW58" s="103"/>
      <c r="BX58" s="103"/>
      <c r="BY58" s="103"/>
      <c r="BZ58" s="103"/>
      <c r="CA58" s="103"/>
      <c r="CB58" s="103"/>
      <c r="CC58" s="103"/>
      <c r="CD58" s="103"/>
      <c r="CE58" s="103"/>
      <c r="CF58" s="103"/>
      <c r="CG58" s="103"/>
      <c r="CH58" s="103"/>
      <c r="CI58" s="103"/>
      <c r="CJ58" s="103"/>
      <c r="CK58" s="103"/>
      <c r="CL58" s="103"/>
      <c r="CM58" s="103"/>
      <c r="CN58" s="103"/>
      <c r="CO58" s="103"/>
      <c r="CP58" s="103"/>
      <c r="CQ58" s="103"/>
      <c r="CR58" s="103"/>
      <c r="CS58" s="103"/>
      <c r="CT58" s="103"/>
      <c r="CU58" s="103"/>
      <c r="CV58" s="103"/>
      <c r="CW58" s="103"/>
      <c r="CX58" s="103"/>
      <c r="CY58" s="103"/>
      <c r="CZ58" s="103"/>
      <c r="DA58" s="103"/>
      <c r="DB58" s="103"/>
      <c r="DC58" s="104"/>
    </row>
    <row r="59" customFormat="false" ht="12.75" hidden="true" customHeight="false" outlineLevel="0" collapsed="false">
      <c r="A59" s="96"/>
      <c r="B59" s="97"/>
      <c r="C59" s="98"/>
      <c r="D59" s="99"/>
      <c r="E59" s="97"/>
      <c r="F59" s="98"/>
      <c r="G59" s="100"/>
      <c r="H59" s="105"/>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7"/>
      <c r="BI59" s="103"/>
      <c r="BJ59" s="103"/>
      <c r="BK59" s="103"/>
      <c r="BL59" s="103"/>
      <c r="BM59" s="103"/>
      <c r="BN59" s="103"/>
      <c r="BO59" s="103"/>
      <c r="BP59" s="103"/>
      <c r="BQ59" s="103"/>
      <c r="BR59" s="103"/>
      <c r="BS59" s="103"/>
      <c r="BT59" s="103"/>
      <c r="BU59" s="103"/>
      <c r="BV59" s="103"/>
      <c r="BW59" s="103"/>
      <c r="BX59" s="103"/>
      <c r="BY59" s="103"/>
      <c r="BZ59" s="103"/>
      <c r="CA59" s="103"/>
      <c r="CB59" s="103"/>
      <c r="CC59" s="103"/>
      <c r="CD59" s="103"/>
      <c r="CE59" s="103"/>
      <c r="CF59" s="103"/>
      <c r="CG59" s="103"/>
      <c r="CH59" s="103"/>
      <c r="CI59" s="103"/>
      <c r="CJ59" s="103"/>
      <c r="CK59" s="103"/>
      <c r="CL59" s="103"/>
      <c r="CM59" s="103"/>
      <c r="CN59" s="103"/>
      <c r="CO59" s="103"/>
      <c r="CP59" s="103"/>
      <c r="CQ59" s="103"/>
      <c r="CR59" s="103"/>
      <c r="CS59" s="103"/>
      <c r="CT59" s="103"/>
      <c r="CU59" s="103"/>
      <c r="CV59" s="103"/>
      <c r="CW59" s="103"/>
      <c r="CX59" s="103"/>
      <c r="CY59" s="103"/>
      <c r="CZ59" s="103"/>
      <c r="DA59" s="103"/>
      <c r="DB59" s="103"/>
      <c r="DC59" s="104"/>
    </row>
    <row r="60" customFormat="false" ht="12.75" hidden="true" customHeight="false" outlineLevel="0" collapsed="false">
      <c r="A60" s="96"/>
      <c r="B60" s="97"/>
      <c r="C60" s="98"/>
      <c r="D60" s="99"/>
      <c r="E60" s="97"/>
      <c r="F60" s="98"/>
      <c r="G60" s="100"/>
      <c r="H60" s="105"/>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7"/>
      <c r="BJ60" s="103"/>
      <c r="BK60" s="103"/>
      <c r="BL60" s="103"/>
      <c r="BM60" s="103"/>
      <c r="BN60" s="103"/>
      <c r="BO60" s="103"/>
      <c r="BP60" s="103"/>
      <c r="BQ60" s="103"/>
      <c r="BR60" s="103"/>
      <c r="BS60" s="103"/>
      <c r="BT60" s="103"/>
      <c r="BU60" s="103"/>
      <c r="BV60" s="103"/>
      <c r="BW60" s="103"/>
      <c r="BX60" s="103"/>
      <c r="BY60" s="103"/>
      <c r="BZ60" s="103"/>
      <c r="CA60" s="103"/>
      <c r="CB60" s="103"/>
      <c r="CC60" s="103"/>
      <c r="CD60" s="103"/>
      <c r="CE60" s="103"/>
      <c r="CF60" s="103"/>
      <c r="CG60" s="103"/>
      <c r="CH60" s="103"/>
      <c r="CI60" s="103"/>
      <c r="CJ60" s="103"/>
      <c r="CK60" s="103"/>
      <c r="CL60" s="103"/>
      <c r="CM60" s="103"/>
      <c r="CN60" s="103"/>
      <c r="CO60" s="103"/>
      <c r="CP60" s="103"/>
      <c r="CQ60" s="103"/>
      <c r="CR60" s="103"/>
      <c r="CS60" s="103"/>
      <c r="CT60" s="103"/>
      <c r="CU60" s="103"/>
      <c r="CV60" s="103"/>
      <c r="CW60" s="103"/>
      <c r="CX60" s="103"/>
      <c r="CY60" s="103"/>
      <c r="CZ60" s="103"/>
      <c r="DA60" s="103"/>
      <c r="DB60" s="103"/>
      <c r="DC60" s="104"/>
    </row>
    <row r="61" customFormat="false" ht="12.75" hidden="true" customHeight="false" outlineLevel="0" collapsed="false">
      <c r="A61" s="96"/>
      <c r="B61" s="97"/>
      <c r="C61" s="98"/>
      <c r="D61" s="99"/>
      <c r="E61" s="97"/>
      <c r="F61" s="98"/>
      <c r="G61" s="100"/>
      <c r="H61" s="105"/>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7"/>
      <c r="BK61" s="103"/>
      <c r="BL61" s="103"/>
      <c r="BM61" s="103"/>
      <c r="BN61" s="103"/>
      <c r="BO61" s="103"/>
      <c r="BP61" s="103"/>
      <c r="BQ61" s="103"/>
      <c r="BR61" s="103"/>
      <c r="BS61" s="103"/>
      <c r="BT61" s="103"/>
      <c r="BU61" s="103"/>
      <c r="BV61" s="103"/>
      <c r="BW61" s="103"/>
      <c r="BX61" s="103"/>
      <c r="BY61" s="103"/>
      <c r="BZ61" s="103"/>
      <c r="CA61" s="103"/>
      <c r="CB61" s="103"/>
      <c r="CC61" s="103"/>
      <c r="CD61" s="103"/>
      <c r="CE61" s="103"/>
      <c r="CF61" s="103"/>
      <c r="CG61" s="103"/>
      <c r="CH61" s="103"/>
      <c r="CI61" s="103"/>
      <c r="CJ61" s="103"/>
      <c r="CK61" s="103"/>
      <c r="CL61" s="103"/>
      <c r="CM61" s="103"/>
      <c r="CN61" s="103"/>
      <c r="CO61" s="103"/>
      <c r="CP61" s="103"/>
      <c r="CQ61" s="103"/>
      <c r="CR61" s="103"/>
      <c r="CS61" s="103"/>
      <c r="CT61" s="103"/>
      <c r="CU61" s="103"/>
      <c r="CV61" s="103"/>
      <c r="CW61" s="103"/>
      <c r="CX61" s="103"/>
      <c r="CY61" s="103"/>
      <c r="CZ61" s="103"/>
      <c r="DA61" s="103"/>
      <c r="DB61" s="103"/>
      <c r="DC61" s="104"/>
    </row>
    <row r="62" customFormat="false" ht="12.75" hidden="true" customHeight="false" outlineLevel="0" collapsed="false">
      <c r="A62" s="96"/>
      <c r="B62" s="97"/>
      <c r="C62" s="98"/>
      <c r="D62" s="99"/>
      <c r="E62" s="97"/>
      <c r="F62" s="98"/>
      <c r="G62" s="100"/>
      <c r="H62" s="105"/>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7"/>
      <c r="BL62" s="103"/>
      <c r="BM62" s="103"/>
      <c r="BN62" s="103"/>
      <c r="BO62" s="103"/>
      <c r="BP62" s="103"/>
      <c r="BQ62" s="103"/>
      <c r="BR62" s="103"/>
      <c r="BS62" s="103"/>
      <c r="BT62" s="103"/>
      <c r="BU62" s="103"/>
      <c r="BV62" s="103"/>
      <c r="BW62" s="103"/>
      <c r="BX62" s="103"/>
      <c r="BY62" s="103"/>
      <c r="BZ62" s="103"/>
      <c r="CA62" s="103"/>
      <c r="CB62" s="103"/>
      <c r="CC62" s="103"/>
      <c r="CD62" s="103"/>
      <c r="CE62" s="103"/>
      <c r="CF62" s="103"/>
      <c r="CG62" s="103"/>
      <c r="CH62" s="103"/>
      <c r="CI62" s="103"/>
      <c r="CJ62" s="103"/>
      <c r="CK62" s="103"/>
      <c r="CL62" s="103"/>
      <c r="CM62" s="103"/>
      <c r="CN62" s="103"/>
      <c r="CO62" s="103"/>
      <c r="CP62" s="103"/>
      <c r="CQ62" s="103"/>
      <c r="CR62" s="103"/>
      <c r="CS62" s="103"/>
      <c r="CT62" s="103"/>
      <c r="CU62" s="103"/>
      <c r="CV62" s="103"/>
      <c r="CW62" s="103"/>
      <c r="CX62" s="103"/>
      <c r="CY62" s="103"/>
      <c r="CZ62" s="103"/>
      <c r="DA62" s="103"/>
      <c r="DB62" s="103"/>
      <c r="DC62" s="104"/>
    </row>
    <row r="63" customFormat="false" ht="12.75" hidden="true" customHeight="false" outlineLevel="0" collapsed="false">
      <c r="A63" s="96"/>
      <c r="B63" s="97"/>
      <c r="C63" s="98"/>
      <c r="D63" s="99"/>
      <c r="E63" s="97"/>
      <c r="F63" s="98"/>
      <c r="G63" s="100"/>
      <c r="H63" s="105"/>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7"/>
      <c r="BM63" s="103"/>
      <c r="BN63" s="103"/>
      <c r="BO63" s="103"/>
      <c r="BP63" s="103"/>
      <c r="BQ63" s="103"/>
      <c r="BR63" s="103"/>
      <c r="BS63" s="103"/>
      <c r="BT63" s="103"/>
      <c r="BU63" s="103"/>
      <c r="BV63" s="103"/>
      <c r="BW63" s="103"/>
      <c r="BX63" s="103"/>
      <c r="BY63" s="103"/>
      <c r="BZ63" s="103"/>
      <c r="CA63" s="103"/>
      <c r="CB63" s="103"/>
      <c r="CC63" s="103"/>
      <c r="CD63" s="103"/>
      <c r="CE63" s="103"/>
      <c r="CF63" s="103"/>
      <c r="CG63" s="103"/>
      <c r="CH63" s="103"/>
      <c r="CI63" s="103"/>
      <c r="CJ63" s="103"/>
      <c r="CK63" s="103"/>
      <c r="CL63" s="103"/>
      <c r="CM63" s="103"/>
      <c r="CN63" s="103"/>
      <c r="CO63" s="103"/>
      <c r="CP63" s="103"/>
      <c r="CQ63" s="103"/>
      <c r="CR63" s="103"/>
      <c r="CS63" s="103"/>
      <c r="CT63" s="103"/>
      <c r="CU63" s="103"/>
      <c r="CV63" s="103"/>
      <c r="CW63" s="103"/>
      <c r="CX63" s="103"/>
      <c r="CY63" s="103"/>
      <c r="CZ63" s="103"/>
      <c r="DA63" s="103"/>
      <c r="DB63" s="103"/>
      <c r="DC63" s="104"/>
    </row>
    <row r="64" customFormat="false" ht="12.75" hidden="true" customHeight="false" outlineLevel="0" collapsed="false">
      <c r="A64" s="96"/>
      <c r="B64" s="97"/>
      <c r="C64" s="98"/>
      <c r="D64" s="99"/>
      <c r="E64" s="97"/>
      <c r="F64" s="98"/>
      <c r="G64" s="100"/>
      <c r="H64" s="105"/>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7"/>
      <c r="BN64" s="103"/>
      <c r="BO64" s="103"/>
      <c r="BP64" s="103"/>
      <c r="BQ64" s="103"/>
      <c r="BR64" s="103"/>
      <c r="BS64" s="103"/>
      <c r="BT64" s="103"/>
      <c r="BU64" s="103"/>
      <c r="BV64" s="103"/>
      <c r="BW64" s="103"/>
      <c r="BX64" s="103"/>
      <c r="BY64" s="103"/>
      <c r="BZ64" s="103"/>
      <c r="CA64" s="103"/>
      <c r="CB64" s="103"/>
      <c r="CC64" s="103"/>
      <c r="CD64" s="103"/>
      <c r="CE64" s="103"/>
      <c r="CF64" s="103"/>
      <c r="CG64" s="103"/>
      <c r="CH64" s="103"/>
      <c r="CI64" s="103"/>
      <c r="CJ64" s="103"/>
      <c r="CK64" s="103"/>
      <c r="CL64" s="103"/>
      <c r="CM64" s="103"/>
      <c r="CN64" s="103"/>
      <c r="CO64" s="103"/>
      <c r="CP64" s="103"/>
      <c r="CQ64" s="103"/>
      <c r="CR64" s="103"/>
      <c r="CS64" s="103"/>
      <c r="CT64" s="103"/>
      <c r="CU64" s="103"/>
      <c r="CV64" s="103"/>
      <c r="CW64" s="103"/>
      <c r="CX64" s="103"/>
      <c r="CY64" s="103"/>
      <c r="CZ64" s="103"/>
      <c r="DA64" s="103"/>
      <c r="DB64" s="103"/>
      <c r="DC64" s="104"/>
    </row>
    <row r="65" customFormat="false" ht="12.75" hidden="true" customHeight="false" outlineLevel="0" collapsed="false">
      <c r="A65" s="96"/>
      <c r="B65" s="97"/>
      <c r="C65" s="98"/>
      <c r="D65" s="99"/>
      <c r="E65" s="97"/>
      <c r="F65" s="98"/>
      <c r="G65" s="100"/>
      <c r="H65" s="105"/>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7"/>
      <c r="BO65" s="103"/>
      <c r="BP65" s="103"/>
      <c r="BQ65" s="103"/>
      <c r="BR65" s="103"/>
      <c r="BS65" s="103"/>
      <c r="BT65" s="103"/>
      <c r="BU65" s="103"/>
      <c r="BV65" s="103"/>
      <c r="BW65" s="103"/>
      <c r="BX65" s="103"/>
      <c r="BY65" s="103"/>
      <c r="BZ65" s="103"/>
      <c r="CA65" s="103"/>
      <c r="CB65" s="103"/>
      <c r="CC65" s="103"/>
      <c r="CD65" s="103"/>
      <c r="CE65" s="103"/>
      <c r="CF65" s="103"/>
      <c r="CG65" s="103"/>
      <c r="CH65" s="103"/>
      <c r="CI65" s="103"/>
      <c r="CJ65" s="103"/>
      <c r="CK65" s="103"/>
      <c r="CL65" s="103"/>
      <c r="CM65" s="103"/>
      <c r="CN65" s="103"/>
      <c r="CO65" s="103"/>
      <c r="CP65" s="103"/>
      <c r="CQ65" s="103"/>
      <c r="CR65" s="103"/>
      <c r="CS65" s="103"/>
      <c r="CT65" s="103"/>
      <c r="CU65" s="103"/>
      <c r="CV65" s="103"/>
      <c r="CW65" s="103"/>
      <c r="CX65" s="103"/>
      <c r="CY65" s="103"/>
      <c r="CZ65" s="103"/>
      <c r="DA65" s="103"/>
      <c r="DB65" s="103"/>
      <c r="DC65" s="104"/>
    </row>
    <row r="66" customFormat="false" ht="12.75" hidden="true" customHeight="false" outlineLevel="0" collapsed="false">
      <c r="A66" s="96"/>
      <c r="B66" s="97"/>
      <c r="C66" s="98"/>
      <c r="D66" s="99"/>
      <c r="E66" s="97"/>
      <c r="F66" s="98"/>
      <c r="G66" s="100"/>
      <c r="H66" s="105"/>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7"/>
      <c r="BP66" s="103"/>
      <c r="BQ66" s="103"/>
      <c r="BR66" s="103"/>
      <c r="BS66" s="103"/>
      <c r="BT66" s="103"/>
      <c r="BU66" s="103"/>
      <c r="BV66" s="103"/>
      <c r="BW66" s="103"/>
      <c r="BX66" s="103"/>
      <c r="BY66" s="103"/>
      <c r="BZ66" s="103"/>
      <c r="CA66" s="103"/>
      <c r="CB66" s="103"/>
      <c r="CC66" s="103"/>
      <c r="CD66" s="103"/>
      <c r="CE66" s="103"/>
      <c r="CF66" s="103"/>
      <c r="CG66" s="103"/>
      <c r="CH66" s="103"/>
      <c r="CI66" s="103"/>
      <c r="CJ66" s="103"/>
      <c r="CK66" s="103"/>
      <c r="CL66" s="103"/>
      <c r="CM66" s="103"/>
      <c r="CN66" s="103"/>
      <c r="CO66" s="103"/>
      <c r="CP66" s="103"/>
      <c r="CQ66" s="103"/>
      <c r="CR66" s="103"/>
      <c r="CS66" s="103"/>
      <c r="CT66" s="103"/>
      <c r="CU66" s="103"/>
      <c r="CV66" s="103"/>
      <c r="CW66" s="103"/>
      <c r="CX66" s="103"/>
      <c r="CY66" s="103"/>
      <c r="CZ66" s="103"/>
      <c r="DA66" s="103"/>
      <c r="DB66" s="103"/>
      <c r="DC66" s="104"/>
    </row>
    <row r="67" customFormat="false" ht="12.75" hidden="true" customHeight="false" outlineLevel="0" collapsed="false">
      <c r="A67" s="96"/>
      <c r="B67" s="97"/>
      <c r="C67" s="98"/>
      <c r="D67" s="99"/>
      <c r="E67" s="97"/>
      <c r="F67" s="98"/>
      <c r="G67" s="100"/>
      <c r="H67" s="105"/>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7"/>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103"/>
      <c r="CX67" s="103"/>
      <c r="CY67" s="103"/>
      <c r="CZ67" s="103"/>
      <c r="DA67" s="103"/>
      <c r="DB67" s="103"/>
      <c r="DC67" s="104"/>
    </row>
    <row r="68" customFormat="false" ht="12.75" hidden="true" customHeight="false" outlineLevel="0" collapsed="false">
      <c r="A68" s="96"/>
      <c r="B68" s="97"/>
      <c r="C68" s="98"/>
      <c r="D68" s="99"/>
      <c r="E68" s="97"/>
      <c r="F68" s="98"/>
      <c r="G68" s="100"/>
      <c r="H68" s="105"/>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7"/>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103"/>
      <c r="CX68" s="103"/>
      <c r="CY68" s="103"/>
      <c r="CZ68" s="103"/>
      <c r="DA68" s="103"/>
      <c r="DB68" s="103"/>
      <c r="DC68" s="104"/>
    </row>
    <row r="69" customFormat="false" ht="12.75" hidden="true" customHeight="false" outlineLevel="0" collapsed="false">
      <c r="A69" s="96"/>
      <c r="B69" s="97"/>
      <c r="C69" s="98"/>
      <c r="D69" s="99"/>
      <c r="E69" s="97"/>
      <c r="F69" s="98"/>
      <c r="G69" s="100"/>
      <c r="H69" s="105"/>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7"/>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4"/>
    </row>
    <row r="70" customFormat="false" ht="12.75" hidden="true" customHeight="false" outlineLevel="0" collapsed="false">
      <c r="A70" s="96"/>
      <c r="B70" s="97"/>
      <c r="C70" s="98"/>
      <c r="D70" s="99"/>
      <c r="E70" s="97"/>
      <c r="F70" s="98"/>
      <c r="G70" s="100"/>
      <c r="H70" s="105"/>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7"/>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4"/>
    </row>
    <row r="71" customFormat="false" ht="12.75" hidden="true" customHeight="false" outlineLevel="0" collapsed="false">
      <c r="A71" s="96"/>
      <c r="B71" s="97"/>
      <c r="C71" s="98"/>
      <c r="D71" s="99"/>
      <c r="E71" s="97"/>
      <c r="F71" s="98"/>
      <c r="G71" s="100"/>
      <c r="H71" s="105"/>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7"/>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103"/>
      <c r="CX71" s="103"/>
      <c r="CY71" s="103"/>
      <c r="CZ71" s="103"/>
      <c r="DA71" s="103"/>
      <c r="DB71" s="103"/>
      <c r="DC71" s="104"/>
    </row>
    <row r="72" customFormat="false" ht="12.75" hidden="true" customHeight="false" outlineLevel="0" collapsed="false">
      <c r="A72" s="96"/>
      <c r="B72" s="97"/>
      <c r="C72" s="98"/>
      <c r="D72" s="99"/>
      <c r="E72" s="97"/>
      <c r="F72" s="98"/>
      <c r="G72" s="100"/>
      <c r="H72" s="105"/>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7"/>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4"/>
    </row>
    <row r="73" customFormat="false" ht="12.75" hidden="true" customHeight="false" outlineLevel="0" collapsed="false">
      <c r="A73" s="96"/>
      <c r="B73" s="97"/>
      <c r="C73" s="98"/>
      <c r="D73" s="99"/>
      <c r="E73" s="97"/>
      <c r="F73" s="98"/>
      <c r="G73" s="100"/>
      <c r="H73" s="105"/>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7"/>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103"/>
      <c r="CX73" s="103"/>
      <c r="CY73" s="103"/>
      <c r="CZ73" s="103"/>
      <c r="DA73" s="103"/>
      <c r="DB73" s="103"/>
      <c r="DC73" s="104"/>
    </row>
    <row r="74" customFormat="false" ht="12.75" hidden="true" customHeight="false" outlineLevel="0" collapsed="false">
      <c r="A74" s="96"/>
      <c r="B74" s="97"/>
      <c r="C74" s="98"/>
      <c r="D74" s="99"/>
      <c r="E74" s="97"/>
      <c r="F74" s="98"/>
      <c r="G74" s="100"/>
      <c r="H74" s="105"/>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7"/>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4"/>
    </row>
    <row r="75" customFormat="false" ht="12.75" hidden="true" customHeight="false" outlineLevel="0" collapsed="false">
      <c r="A75" s="96"/>
      <c r="B75" s="97"/>
      <c r="C75" s="98"/>
      <c r="D75" s="99"/>
      <c r="E75" s="97"/>
      <c r="F75" s="98"/>
      <c r="G75" s="100"/>
      <c r="H75" s="105"/>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7"/>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103"/>
      <c r="CX75" s="103"/>
      <c r="CY75" s="103"/>
      <c r="CZ75" s="103"/>
      <c r="DA75" s="103"/>
      <c r="DB75" s="103"/>
      <c r="DC75" s="104"/>
    </row>
    <row r="76" customFormat="false" ht="12.75" hidden="true" customHeight="false" outlineLevel="0" collapsed="false">
      <c r="A76" s="96"/>
      <c r="B76" s="97"/>
      <c r="C76" s="98"/>
      <c r="D76" s="99"/>
      <c r="E76" s="97"/>
      <c r="F76" s="98"/>
      <c r="G76" s="100"/>
      <c r="H76" s="105"/>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7"/>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103"/>
      <c r="CX76" s="103"/>
      <c r="CY76" s="103"/>
      <c r="CZ76" s="103"/>
      <c r="DA76" s="103"/>
      <c r="DB76" s="103"/>
      <c r="DC76" s="104"/>
    </row>
    <row r="77" customFormat="false" ht="12.75" hidden="true" customHeight="false" outlineLevel="0" collapsed="false">
      <c r="A77" s="96"/>
      <c r="B77" s="97"/>
      <c r="C77" s="98"/>
      <c r="D77" s="99"/>
      <c r="E77" s="97"/>
      <c r="F77" s="98"/>
      <c r="G77" s="100"/>
      <c r="H77" s="105"/>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7"/>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103"/>
      <c r="CX77" s="103"/>
      <c r="CY77" s="103"/>
      <c r="CZ77" s="103"/>
      <c r="DA77" s="103"/>
      <c r="DB77" s="103"/>
      <c r="DC77" s="104"/>
    </row>
    <row r="78" customFormat="false" ht="12.75" hidden="true" customHeight="false" outlineLevel="0" collapsed="false">
      <c r="A78" s="96"/>
      <c r="B78" s="97"/>
      <c r="C78" s="98"/>
      <c r="D78" s="99"/>
      <c r="E78" s="97"/>
      <c r="F78" s="98"/>
      <c r="G78" s="100"/>
      <c r="H78" s="105"/>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7"/>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103"/>
      <c r="CX78" s="103"/>
      <c r="CY78" s="103"/>
      <c r="CZ78" s="103"/>
      <c r="DA78" s="103"/>
      <c r="DB78" s="103"/>
      <c r="DC78" s="104"/>
    </row>
    <row r="79" customFormat="false" ht="12.75" hidden="true" customHeight="false" outlineLevel="0" collapsed="false">
      <c r="A79" s="96"/>
      <c r="B79" s="97"/>
      <c r="C79" s="98"/>
      <c r="D79" s="99"/>
      <c r="E79" s="97"/>
      <c r="F79" s="98"/>
      <c r="G79" s="100"/>
      <c r="H79" s="105"/>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7"/>
      <c r="CC79" s="103"/>
      <c r="CD79" s="103"/>
      <c r="CE79" s="103"/>
      <c r="CF79" s="103"/>
      <c r="CG79" s="103"/>
      <c r="CH79" s="103"/>
      <c r="CI79" s="103"/>
      <c r="CJ79" s="103"/>
      <c r="CK79" s="103"/>
      <c r="CL79" s="103"/>
      <c r="CM79" s="103"/>
      <c r="CN79" s="103"/>
      <c r="CO79" s="103"/>
      <c r="CP79" s="103"/>
      <c r="CQ79" s="103"/>
      <c r="CR79" s="103"/>
      <c r="CS79" s="103"/>
      <c r="CT79" s="103"/>
      <c r="CU79" s="103"/>
      <c r="CV79" s="103"/>
      <c r="CW79" s="103"/>
      <c r="CX79" s="103"/>
      <c r="CY79" s="103"/>
      <c r="CZ79" s="103"/>
      <c r="DA79" s="103"/>
      <c r="DB79" s="103"/>
      <c r="DC79" s="104"/>
    </row>
    <row r="80" customFormat="false" ht="12.75" hidden="true" customHeight="false" outlineLevel="0" collapsed="false">
      <c r="A80" s="96"/>
      <c r="B80" s="97"/>
      <c r="C80" s="98"/>
      <c r="D80" s="99"/>
      <c r="E80" s="97"/>
      <c r="F80" s="98"/>
      <c r="G80" s="100"/>
      <c r="H80" s="105"/>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7"/>
      <c r="CD80" s="103"/>
      <c r="CE80" s="103"/>
      <c r="CF80" s="103"/>
      <c r="CG80" s="103"/>
      <c r="CH80" s="103"/>
      <c r="CI80" s="103"/>
      <c r="CJ80" s="103"/>
      <c r="CK80" s="103"/>
      <c r="CL80" s="103"/>
      <c r="CM80" s="103"/>
      <c r="CN80" s="103"/>
      <c r="CO80" s="103"/>
      <c r="CP80" s="103"/>
      <c r="CQ80" s="103"/>
      <c r="CR80" s="103"/>
      <c r="CS80" s="103"/>
      <c r="CT80" s="103"/>
      <c r="CU80" s="103"/>
      <c r="CV80" s="103"/>
      <c r="CW80" s="103"/>
      <c r="CX80" s="103"/>
      <c r="CY80" s="103"/>
      <c r="CZ80" s="103"/>
      <c r="DA80" s="103"/>
      <c r="DB80" s="103"/>
      <c r="DC80" s="104"/>
    </row>
    <row r="81" customFormat="false" ht="12.75" hidden="true" customHeight="false" outlineLevel="0" collapsed="false">
      <c r="A81" s="96"/>
      <c r="B81" s="97"/>
      <c r="C81" s="98"/>
      <c r="D81" s="99"/>
      <c r="E81" s="97"/>
      <c r="F81" s="98"/>
      <c r="G81" s="100"/>
      <c r="H81" s="105"/>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7"/>
      <c r="CE81" s="103"/>
      <c r="CF81" s="103"/>
      <c r="CG81" s="103"/>
      <c r="CH81" s="103"/>
      <c r="CI81" s="103"/>
      <c r="CJ81" s="103"/>
      <c r="CK81" s="103"/>
      <c r="CL81" s="103"/>
      <c r="CM81" s="103"/>
      <c r="CN81" s="103"/>
      <c r="CO81" s="103"/>
      <c r="CP81" s="103"/>
      <c r="CQ81" s="103"/>
      <c r="CR81" s="103"/>
      <c r="CS81" s="103"/>
      <c r="CT81" s="103"/>
      <c r="CU81" s="103"/>
      <c r="CV81" s="103"/>
      <c r="CW81" s="103"/>
      <c r="CX81" s="103"/>
      <c r="CY81" s="103"/>
      <c r="CZ81" s="103"/>
      <c r="DA81" s="103"/>
      <c r="DB81" s="103"/>
      <c r="DC81" s="104"/>
    </row>
    <row r="82" customFormat="false" ht="12.75" hidden="true" customHeight="false" outlineLevel="0" collapsed="false">
      <c r="A82" s="96"/>
      <c r="B82" s="97"/>
      <c r="C82" s="98"/>
      <c r="D82" s="99"/>
      <c r="E82" s="97"/>
      <c r="F82" s="98"/>
      <c r="G82" s="100"/>
      <c r="H82" s="105"/>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7"/>
      <c r="CF82" s="103"/>
      <c r="CG82" s="103"/>
      <c r="CH82" s="103"/>
      <c r="CI82" s="103"/>
      <c r="CJ82" s="103"/>
      <c r="CK82" s="103"/>
      <c r="CL82" s="103"/>
      <c r="CM82" s="103"/>
      <c r="CN82" s="103"/>
      <c r="CO82" s="103"/>
      <c r="CP82" s="103"/>
      <c r="CQ82" s="103"/>
      <c r="CR82" s="103"/>
      <c r="CS82" s="103"/>
      <c r="CT82" s="103"/>
      <c r="CU82" s="103"/>
      <c r="CV82" s="103"/>
      <c r="CW82" s="103"/>
      <c r="CX82" s="103"/>
      <c r="CY82" s="103"/>
      <c r="CZ82" s="103"/>
      <c r="DA82" s="103"/>
      <c r="DB82" s="103"/>
      <c r="DC82" s="104"/>
    </row>
    <row r="83" customFormat="false" ht="12.75" hidden="true" customHeight="false" outlineLevel="0" collapsed="false">
      <c r="A83" s="96"/>
      <c r="B83" s="97"/>
      <c r="C83" s="98"/>
      <c r="D83" s="99"/>
      <c r="E83" s="97"/>
      <c r="F83" s="98"/>
      <c r="G83" s="100"/>
      <c r="H83" s="105"/>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7"/>
      <c r="CG83" s="103"/>
      <c r="CH83" s="103"/>
      <c r="CI83" s="103"/>
      <c r="CJ83" s="103"/>
      <c r="CK83" s="103"/>
      <c r="CL83" s="103"/>
      <c r="CM83" s="103"/>
      <c r="CN83" s="103"/>
      <c r="CO83" s="103"/>
      <c r="CP83" s="103"/>
      <c r="CQ83" s="103"/>
      <c r="CR83" s="103"/>
      <c r="CS83" s="103"/>
      <c r="CT83" s="103"/>
      <c r="CU83" s="103"/>
      <c r="CV83" s="103"/>
      <c r="CW83" s="103"/>
      <c r="CX83" s="103"/>
      <c r="CY83" s="103"/>
      <c r="CZ83" s="103"/>
      <c r="DA83" s="103"/>
      <c r="DB83" s="103"/>
      <c r="DC83" s="104"/>
    </row>
    <row r="84" customFormat="false" ht="12.75" hidden="true" customHeight="false" outlineLevel="0" collapsed="false">
      <c r="A84" s="96"/>
      <c r="B84" s="97"/>
      <c r="C84" s="98"/>
      <c r="D84" s="99"/>
      <c r="E84" s="97"/>
      <c r="F84" s="98"/>
      <c r="G84" s="100"/>
      <c r="H84" s="105"/>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7"/>
      <c r="CH84" s="103"/>
      <c r="CI84" s="103"/>
      <c r="CJ84" s="103"/>
      <c r="CK84" s="103"/>
      <c r="CL84" s="103"/>
      <c r="CM84" s="103"/>
      <c r="CN84" s="103"/>
      <c r="CO84" s="103"/>
      <c r="CP84" s="103"/>
      <c r="CQ84" s="103"/>
      <c r="CR84" s="103"/>
      <c r="CS84" s="103"/>
      <c r="CT84" s="103"/>
      <c r="CU84" s="103"/>
      <c r="CV84" s="103"/>
      <c r="CW84" s="103"/>
      <c r="CX84" s="103"/>
      <c r="CY84" s="103"/>
      <c r="CZ84" s="103"/>
      <c r="DA84" s="103"/>
      <c r="DB84" s="103"/>
      <c r="DC84" s="104"/>
    </row>
    <row r="85" customFormat="false" ht="12.75" hidden="true" customHeight="false" outlineLevel="0" collapsed="false">
      <c r="A85" s="96"/>
      <c r="B85" s="97"/>
      <c r="C85" s="98"/>
      <c r="D85" s="99"/>
      <c r="E85" s="97"/>
      <c r="F85" s="98"/>
      <c r="G85" s="100"/>
      <c r="H85" s="105"/>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7"/>
      <c r="CI85" s="103"/>
      <c r="CJ85" s="103"/>
      <c r="CK85" s="103"/>
      <c r="CL85" s="103"/>
      <c r="CM85" s="103"/>
      <c r="CN85" s="103"/>
      <c r="CO85" s="103"/>
      <c r="CP85" s="103"/>
      <c r="CQ85" s="103"/>
      <c r="CR85" s="103"/>
      <c r="CS85" s="103"/>
      <c r="CT85" s="103"/>
      <c r="CU85" s="103"/>
      <c r="CV85" s="103"/>
      <c r="CW85" s="103"/>
      <c r="CX85" s="103"/>
      <c r="CY85" s="103"/>
      <c r="CZ85" s="103"/>
      <c r="DA85" s="103"/>
      <c r="DB85" s="103"/>
      <c r="DC85" s="104"/>
    </row>
    <row r="86" customFormat="false" ht="12.75" hidden="true" customHeight="false" outlineLevel="0" collapsed="false">
      <c r="A86" s="96"/>
      <c r="B86" s="97"/>
      <c r="C86" s="98"/>
      <c r="D86" s="99"/>
      <c r="E86" s="97"/>
      <c r="F86" s="98"/>
      <c r="G86" s="100"/>
      <c r="H86" s="105"/>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7"/>
      <c r="CJ86" s="103"/>
      <c r="CK86" s="103"/>
      <c r="CL86" s="103"/>
      <c r="CM86" s="103"/>
      <c r="CN86" s="103"/>
      <c r="CO86" s="103"/>
      <c r="CP86" s="103"/>
      <c r="CQ86" s="103"/>
      <c r="CR86" s="103"/>
      <c r="CS86" s="103"/>
      <c r="CT86" s="103"/>
      <c r="CU86" s="103"/>
      <c r="CV86" s="103"/>
      <c r="CW86" s="103"/>
      <c r="CX86" s="103"/>
      <c r="CY86" s="103"/>
      <c r="CZ86" s="103"/>
      <c r="DA86" s="103"/>
      <c r="DB86" s="103"/>
      <c r="DC86" s="104"/>
    </row>
    <row r="87" customFormat="false" ht="12.75" hidden="true" customHeight="false" outlineLevel="0" collapsed="false">
      <c r="A87" s="96"/>
      <c r="B87" s="97"/>
      <c r="C87" s="98"/>
      <c r="D87" s="99"/>
      <c r="E87" s="97"/>
      <c r="F87" s="98"/>
      <c r="G87" s="100"/>
      <c r="H87" s="105"/>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7"/>
      <c r="CK87" s="103"/>
      <c r="CL87" s="103"/>
      <c r="CM87" s="103"/>
      <c r="CN87" s="103"/>
      <c r="CO87" s="103"/>
      <c r="CP87" s="103"/>
      <c r="CQ87" s="103"/>
      <c r="CR87" s="103"/>
      <c r="CS87" s="103"/>
      <c r="CT87" s="103"/>
      <c r="CU87" s="103"/>
      <c r="CV87" s="103"/>
      <c r="CW87" s="103"/>
      <c r="CX87" s="103"/>
      <c r="CY87" s="103"/>
      <c r="CZ87" s="103"/>
      <c r="DA87" s="103"/>
      <c r="DB87" s="103"/>
      <c r="DC87" s="104"/>
    </row>
    <row r="88" customFormat="false" ht="12.75" hidden="true" customHeight="false" outlineLevel="0" collapsed="false">
      <c r="A88" s="96"/>
      <c r="B88" s="97"/>
      <c r="C88" s="98"/>
      <c r="D88" s="99"/>
      <c r="E88" s="97"/>
      <c r="F88" s="98"/>
      <c r="G88" s="100"/>
      <c r="H88" s="105"/>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7"/>
      <c r="CL88" s="103"/>
      <c r="CM88" s="103"/>
      <c r="CN88" s="103"/>
      <c r="CO88" s="103"/>
      <c r="CP88" s="103"/>
      <c r="CQ88" s="103"/>
      <c r="CR88" s="103"/>
      <c r="CS88" s="103"/>
      <c r="CT88" s="103"/>
      <c r="CU88" s="103"/>
      <c r="CV88" s="103"/>
      <c r="CW88" s="103"/>
      <c r="CX88" s="103"/>
      <c r="CY88" s="103"/>
      <c r="CZ88" s="103"/>
      <c r="DA88" s="103"/>
      <c r="DB88" s="103"/>
      <c r="DC88" s="104"/>
    </row>
    <row r="89" customFormat="false" ht="12.75" hidden="true" customHeight="false" outlineLevel="0" collapsed="false">
      <c r="A89" s="96"/>
      <c r="B89" s="97"/>
      <c r="C89" s="98"/>
      <c r="D89" s="99"/>
      <c r="E89" s="97"/>
      <c r="F89" s="98"/>
      <c r="G89" s="100"/>
      <c r="H89" s="105"/>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7"/>
      <c r="CM89" s="103"/>
      <c r="CN89" s="103"/>
      <c r="CO89" s="103"/>
      <c r="CP89" s="103"/>
      <c r="CQ89" s="103"/>
      <c r="CR89" s="103"/>
      <c r="CS89" s="103"/>
      <c r="CT89" s="103"/>
      <c r="CU89" s="103"/>
      <c r="CV89" s="103"/>
      <c r="CW89" s="103"/>
      <c r="CX89" s="103"/>
      <c r="CY89" s="103"/>
      <c r="CZ89" s="103"/>
      <c r="DA89" s="103"/>
      <c r="DB89" s="103"/>
      <c r="DC89" s="104"/>
    </row>
    <row r="90" customFormat="false" ht="12.75" hidden="true" customHeight="false" outlineLevel="0" collapsed="false">
      <c r="A90" s="96"/>
      <c r="B90" s="97"/>
      <c r="C90" s="98"/>
      <c r="D90" s="99"/>
      <c r="E90" s="97"/>
      <c r="F90" s="98"/>
      <c r="G90" s="100"/>
      <c r="H90" s="105"/>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7"/>
      <c r="CN90" s="103"/>
      <c r="CO90" s="103"/>
      <c r="CP90" s="103"/>
      <c r="CQ90" s="103"/>
      <c r="CR90" s="103"/>
      <c r="CS90" s="103"/>
      <c r="CT90" s="103"/>
      <c r="CU90" s="103"/>
      <c r="CV90" s="103"/>
      <c r="CW90" s="103"/>
      <c r="CX90" s="103"/>
      <c r="CY90" s="103"/>
      <c r="CZ90" s="103"/>
      <c r="DA90" s="103"/>
      <c r="DB90" s="103"/>
      <c r="DC90" s="104"/>
    </row>
    <row r="91" customFormat="false" ht="12.75" hidden="true" customHeight="false" outlineLevel="0" collapsed="false">
      <c r="A91" s="96"/>
      <c r="B91" s="97"/>
      <c r="C91" s="98"/>
      <c r="D91" s="99"/>
      <c r="E91" s="97"/>
      <c r="F91" s="98"/>
      <c r="G91" s="100"/>
      <c r="H91" s="105"/>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7"/>
      <c r="CO91" s="103"/>
      <c r="CP91" s="103"/>
      <c r="CQ91" s="103"/>
      <c r="CR91" s="103"/>
      <c r="CS91" s="103"/>
      <c r="CT91" s="103"/>
      <c r="CU91" s="103"/>
      <c r="CV91" s="103"/>
      <c r="CW91" s="103"/>
      <c r="CX91" s="103"/>
      <c r="CY91" s="103"/>
      <c r="CZ91" s="103"/>
      <c r="DA91" s="103"/>
      <c r="DB91" s="103"/>
      <c r="DC91" s="104"/>
    </row>
    <row r="92" customFormat="false" ht="12.75" hidden="true" customHeight="false" outlineLevel="0" collapsed="false">
      <c r="A92" s="96"/>
      <c r="B92" s="97"/>
      <c r="C92" s="98"/>
      <c r="D92" s="99"/>
      <c r="E92" s="97"/>
      <c r="F92" s="98"/>
      <c r="G92" s="100"/>
      <c r="H92" s="105"/>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7"/>
      <c r="CP92" s="103"/>
      <c r="CQ92" s="103"/>
      <c r="CR92" s="103"/>
      <c r="CS92" s="103"/>
      <c r="CT92" s="103"/>
      <c r="CU92" s="103"/>
      <c r="CV92" s="103"/>
      <c r="CW92" s="103"/>
      <c r="CX92" s="103"/>
      <c r="CY92" s="103"/>
      <c r="CZ92" s="103"/>
      <c r="DA92" s="103"/>
      <c r="DB92" s="103"/>
      <c r="DC92" s="104"/>
    </row>
    <row r="93" customFormat="false" ht="12.75" hidden="true" customHeight="false" outlineLevel="0" collapsed="false">
      <c r="A93" s="96"/>
      <c r="B93" s="97"/>
      <c r="C93" s="98"/>
      <c r="D93" s="99"/>
      <c r="E93" s="97"/>
      <c r="F93" s="98"/>
      <c r="G93" s="100"/>
      <c r="H93" s="105"/>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7"/>
      <c r="CQ93" s="103"/>
      <c r="CR93" s="103"/>
      <c r="CS93" s="103"/>
      <c r="CT93" s="103"/>
      <c r="CU93" s="103"/>
      <c r="CV93" s="103"/>
      <c r="CW93" s="103"/>
      <c r="CX93" s="103"/>
      <c r="CY93" s="103"/>
      <c r="CZ93" s="103"/>
      <c r="DA93" s="103"/>
      <c r="DB93" s="103"/>
      <c r="DC93" s="104"/>
    </row>
    <row r="94" customFormat="false" ht="12.75" hidden="true" customHeight="false" outlineLevel="0" collapsed="false">
      <c r="A94" s="96"/>
      <c r="B94" s="97"/>
      <c r="C94" s="98"/>
      <c r="D94" s="99"/>
      <c r="E94" s="97"/>
      <c r="F94" s="98"/>
      <c r="G94" s="100"/>
      <c r="H94" s="105"/>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7"/>
      <c r="CR94" s="103"/>
      <c r="CS94" s="103"/>
      <c r="CT94" s="103"/>
      <c r="CU94" s="103"/>
      <c r="CV94" s="103"/>
      <c r="CW94" s="103"/>
      <c r="CX94" s="103"/>
      <c r="CY94" s="103"/>
      <c r="CZ94" s="103"/>
      <c r="DA94" s="103"/>
      <c r="DB94" s="103"/>
      <c r="DC94" s="104"/>
    </row>
    <row r="95" customFormat="false" ht="12.75" hidden="true" customHeight="false" outlineLevel="0" collapsed="false">
      <c r="A95" s="96"/>
      <c r="B95" s="97"/>
      <c r="C95" s="98"/>
      <c r="D95" s="99"/>
      <c r="E95" s="97"/>
      <c r="F95" s="98"/>
      <c r="G95" s="100"/>
      <c r="H95" s="105"/>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7"/>
      <c r="CS95" s="103"/>
      <c r="CT95" s="103"/>
      <c r="CU95" s="103"/>
      <c r="CV95" s="103"/>
      <c r="CW95" s="103"/>
      <c r="CX95" s="103"/>
      <c r="CY95" s="103"/>
      <c r="CZ95" s="103"/>
      <c r="DA95" s="103"/>
      <c r="DB95" s="103"/>
      <c r="DC95" s="104"/>
    </row>
    <row r="96" customFormat="false" ht="12.75" hidden="true" customHeight="false" outlineLevel="0" collapsed="false">
      <c r="A96" s="96"/>
      <c r="B96" s="97"/>
      <c r="C96" s="98"/>
      <c r="D96" s="99"/>
      <c r="E96" s="97"/>
      <c r="F96" s="98"/>
      <c r="G96" s="100"/>
      <c r="H96" s="105"/>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7"/>
      <c r="CT96" s="103"/>
      <c r="CU96" s="103"/>
      <c r="CV96" s="103"/>
      <c r="CW96" s="103"/>
      <c r="CX96" s="103"/>
      <c r="CY96" s="103"/>
      <c r="CZ96" s="103"/>
      <c r="DA96" s="103"/>
      <c r="DB96" s="103"/>
      <c r="DC96" s="104"/>
    </row>
    <row r="97" customFormat="false" ht="12.75" hidden="true" customHeight="false" outlineLevel="0" collapsed="false">
      <c r="A97" s="96"/>
      <c r="B97" s="97"/>
      <c r="C97" s="98"/>
      <c r="D97" s="99"/>
      <c r="E97" s="97"/>
      <c r="F97" s="98"/>
      <c r="G97" s="100"/>
      <c r="H97" s="105"/>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7"/>
      <c r="CU97" s="103"/>
      <c r="CV97" s="103"/>
      <c r="CW97" s="103"/>
      <c r="CX97" s="103"/>
      <c r="CY97" s="103"/>
      <c r="CZ97" s="103"/>
      <c r="DA97" s="103"/>
      <c r="DB97" s="103"/>
      <c r="DC97" s="104"/>
    </row>
    <row r="98" customFormat="false" ht="12.75" hidden="true" customHeight="false" outlineLevel="0" collapsed="false">
      <c r="A98" s="96"/>
      <c r="B98" s="97"/>
      <c r="C98" s="98"/>
      <c r="D98" s="99"/>
      <c r="E98" s="97"/>
      <c r="F98" s="98"/>
      <c r="G98" s="100"/>
      <c r="H98" s="105"/>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7"/>
      <c r="CV98" s="103"/>
      <c r="CW98" s="103"/>
      <c r="CX98" s="103"/>
      <c r="CY98" s="103"/>
      <c r="CZ98" s="103"/>
      <c r="DA98" s="103"/>
      <c r="DB98" s="103"/>
      <c r="DC98" s="104"/>
    </row>
    <row r="99" customFormat="false" ht="12.75" hidden="true" customHeight="false" outlineLevel="0" collapsed="false">
      <c r="A99" s="96"/>
      <c r="B99" s="97"/>
      <c r="C99" s="98"/>
      <c r="D99" s="99"/>
      <c r="E99" s="97"/>
      <c r="F99" s="98"/>
      <c r="G99" s="100"/>
      <c r="H99" s="105"/>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7"/>
      <c r="CW99" s="103"/>
      <c r="CX99" s="103"/>
      <c r="CY99" s="103"/>
      <c r="CZ99" s="103"/>
      <c r="DA99" s="103"/>
      <c r="DB99" s="103"/>
      <c r="DC99" s="104"/>
    </row>
    <row r="100" customFormat="false" ht="12.75" hidden="true" customHeight="false" outlineLevel="0" collapsed="false">
      <c r="A100" s="96"/>
      <c r="B100" s="97"/>
      <c r="C100" s="98"/>
      <c r="D100" s="99"/>
      <c r="E100" s="97"/>
      <c r="F100" s="98"/>
      <c r="G100" s="100"/>
      <c r="H100" s="105"/>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7"/>
      <c r="CX100" s="103"/>
      <c r="CY100" s="103"/>
      <c r="CZ100" s="103"/>
      <c r="DA100" s="103"/>
      <c r="DB100" s="103"/>
      <c r="DC100" s="104"/>
    </row>
    <row r="101" customFormat="false" ht="12.75" hidden="true" customHeight="false" outlineLevel="0" collapsed="false">
      <c r="A101" s="96"/>
      <c r="B101" s="97"/>
      <c r="C101" s="98"/>
      <c r="D101" s="99"/>
      <c r="E101" s="97"/>
      <c r="F101" s="98"/>
      <c r="G101" s="100"/>
      <c r="H101" s="105"/>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7"/>
      <c r="CY101" s="103"/>
      <c r="CZ101" s="103"/>
      <c r="DA101" s="103"/>
      <c r="DB101" s="103"/>
      <c r="DC101" s="104"/>
    </row>
    <row r="102" customFormat="false" ht="12.75" hidden="true" customHeight="false" outlineLevel="0" collapsed="false">
      <c r="A102" s="96"/>
      <c r="B102" s="97"/>
      <c r="C102" s="98"/>
      <c r="D102" s="99"/>
      <c r="E102" s="97"/>
      <c r="F102" s="98"/>
      <c r="G102" s="100"/>
      <c r="H102" s="105"/>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7"/>
      <c r="CZ102" s="103"/>
      <c r="DA102" s="103"/>
      <c r="DB102" s="103"/>
      <c r="DC102" s="104"/>
    </row>
    <row r="103" customFormat="false" ht="12.75" hidden="true" customHeight="false" outlineLevel="0" collapsed="false">
      <c r="A103" s="96"/>
      <c r="B103" s="97"/>
      <c r="C103" s="98"/>
      <c r="D103" s="99"/>
      <c r="E103" s="97"/>
      <c r="F103" s="98"/>
      <c r="G103" s="100"/>
      <c r="H103" s="105"/>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7"/>
      <c r="DA103" s="103"/>
      <c r="DB103" s="103"/>
      <c r="DC103" s="104"/>
    </row>
    <row r="104" customFormat="false" ht="12.75" hidden="true" customHeight="false" outlineLevel="0" collapsed="false">
      <c r="A104" s="96"/>
      <c r="B104" s="97"/>
      <c r="C104" s="98"/>
      <c r="D104" s="99"/>
      <c r="E104" s="97"/>
      <c r="F104" s="98"/>
      <c r="G104" s="100"/>
      <c r="H104" s="105"/>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7"/>
      <c r="DB104" s="103"/>
      <c r="DC104" s="104"/>
    </row>
    <row r="105" customFormat="false" ht="12.75" hidden="true" customHeight="false" outlineLevel="0" collapsed="false">
      <c r="A105" s="96"/>
      <c r="B105" s="97"/>
      <c r="C105" s="98"/>
      <c r="D105" s="99"/>
      <c r="E105" s="97"/>
      <c r="F105" s="98"/>
      <c r="G105" s="100"/>
      <c r="H105" s="105"/>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6"/>
      <c r="DB105" s="107"/>
      <c r="DC105" s="104"/>
    </row>
    <row r="106" customFormat="false" ht="13.5" hidden="true" customHeight="false" outlineLevel="0" collapsed="false">
      <c r="A106" s="108"/>
      <c r="B106" s="109"/>
      <c r="C106" s="110"/>
      <c r="D106" s="111"/>
      <c r="E106" s="109"/>
      <c r="F106" s="110"/>
      <c r="G106" s="112"/>
      <c r="H106" s="113"/>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c r="CM106" s="114"/>
      <c r="CN106" s="114"/>
      <c r="CO106" s="114"/>
      <c r="CP106" s="114"/>
      <c r="CQ106" s="114"/>
      <c r="CR106" s="114"/>
      <c r="CS106" s="114"/>
      <c r="CT106" s="114"/>
      <c r="CU106" s="114"/>
      <c r="CV106" s="114"/>
      <c r="CW106" s="114"/>
      <c r="CX106" s="114"/>
      <c r="CY106" s="114"/>
      <c r="CZ106" s="114"/>
      <c r="DA106" s="114"/>
      <c r="DB106" s="114"/>
      <c r="DC106" s="115"/>
    </row>
  </sheetData>
  <sheetProtection sheet="true" password="a9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E653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C1" activeCellId="0" sqref="C1:I1"/>
    </sheetView>
  </sheetViews>
  <sheetFormatPr defaultColWidth="9.0546875" defaultRowHeight="12.75" zeroHeight="false" outlineLevelRow="0" outlineLevelCol="0"/>
  <cols>
    <col collapsed="false" customWidth="true" hidden="false" outlineLevel="0" max="2" min="1" style="3" width="0.49"/>
    <col collapsed="false" customWidth="true" hidden="false" outlineLevel="0" max="9" min="3" style="3" width="20.99"/>
    <col collapsed="false" customWidth="true" hidden="false" outlineLevel="0" max="10" min="10" style="3" width="1.15"/>
    <col collapsed="false" customWidth="true" hidden="false" outlineLevel="0" max="11" min="11" style="3" width="16.32"/>
    <col collapsed="false" customWidth="true" hidden="false" outlineLevel="0" max="21" min="12" style="3" width="8.82"/>
    <col collapsed="false" customWidth="true" hidden="false" outlineLevel="0" max="22" min="22" style="3" width="1.32"/>
    <col collapsed="false" customWidth="true" hidden="false" outlineLevel="0" max="23" min="23" style="0" width="19.49"/>
    <col collapsed="false" customWidth="true" hidden="false" outlineLevel="0" max="27" min="24" style="0" width="9.99"/>
    <col collapsed="false" customWidth="true" hidden="false" outlineLevel="0" max="28" min="28" style="0" width="21.49"/>
    <col collapsed="false" customWidth="true" hidden="false" outlineLevel="0" max="29" min="29" style="0" width="17.99"/>
    <col collapsed="false" customWidth="true" hidden="false" outlineLevel="0" max="30" min="30" style="0" width="83.65"/>
    <col collapsed="false" customWidth="true" hidden="false" outlineLevel="0" max="32" min="31" style="0" width="9.99"/>
    <col collapsed="false" customWidth="true" hidden="false" outlineLevel="0" max="33" min="33" style="0" width="12.99"/>
    <col collapsed="false" customWidth="true" hidden="false" outlineLevel="0" max="36" min="35" style="0" width="12.99"/>
    <col collapsed="false" customWidth="true" hidden="false" outlineLevel="0" max="38" min="38" style="0" width="9.82"/>
    <col collapsed="false" customWidth="true" hidden="false" outlineLevel="0" max="39" min="39" style="0" width="9.65"/>
    <col collapsed="false" customWidth="true" hidden="false" outlineLevel="0" max="41" min="41" style="0" width="10.65"/>
    <col collapsed="false" customWidth="true" hidden="false" outlineLevel="0" max="49" min="48" style="0" width="14.15"/>
    <col collapsed="false" customWidth="true" hidden="false" outlineLevel="0" max="51" min="50" style="0" width="12.82"/>
  </cols>
  <sheetData>
    <row r="1" s="3" customFormat="true" ht="19.5" hidden="false" customHeight="true" outlineLevel="0" collapsed="false">
      <c r="C1" s="116" t="s">
        <v>47</v>
      </c>
      <c r="D1" s="116"/>
      <c r="E1" s="116"/>
      <c r="F1" s="116"/>
      <c r="G1" s="116"/>
      <c r="H1" s="116"/>
      <c r="I1" s="116"/>
      <c r="K1" s="117" t="s">
        <v>48</v>
      </c>
      <c r="L1" s="117"/>
      <c r="M1" s="117"/>
      <c r="N1" s="117"/>
      <c r="O1" s="117"/>
      <c r="P1" s="117"/>
      <c r="Q1" s="117"/>
      <c r="R1" s="117"/>
      <c r="S1" s="117"/>
      <c r="T1" s="117"/>
      <c r="U1" s="117"/>
      <c r="W1" s="118" t="s">
        <v>49</v>
      </c>
      <c r="X1" s="119" t="s">
        <v>50</v>
      </c>
      <c r="Y1" s="119" t="s">
        <v>39</v>
      </c>
      <c r="Z1" s="119" t="str">
        <f aca="false">IF(OR(ds=2,ds=3),"Sortino","Sharpe")</f>
        <v>Sharpe</v>
      </c>
      <c r="AA1" s="119" t="s">
        <v>40</v>
      </c>
      <c r="AB1" s="120" t="s">
        <v>51</v>
      </c>
      <c r="AG1" s="121" t="n">
        <v>8</v>
      </c>
      <c r="AH1" s="121" t="n">
        <v>0</v>
      </c>
      <c r="AI1" s="121" t="n">
        <v>4</v>
      </c>
      <c r="AJ1" s="121"/>
      <c r="AK1" s="121"/>
      <c r="AL1" s="121"/>
      <c r="AM1" s="121"/>
      <c r="AN1" s="122"/>
      <c r="AO1" s="122"/>
      <c r="AP1" s="122"/>
      <c r="AQ1" s="122"/>
      <c r="AR1" s="122"/>
      <c r="AS1" s="122"/>
      <c r="AT1" s="122"/>
      <c r="AU1" s="122" t="n">
        <v>3</v>
      </c>
      <c r="AV1" s="123"/>
      <c r="AW1" s="123"/>
      <c r="AX1" s="123"/>
      <c r="AY1" s="123"/>
      <c r="BE1" s="34" t="n">
        <v>3</v>
      </c>
    </row>
    <row r="2" s="3" customFormat="true" ht="12.75" hidden="false" customHeight="true" outlineLevel="0" collapsed="false">
      <c r="C2" s="124" t="s">
        <v>52</v>
      </c>
      <c r="D2" s="124"/>
      <c r="E2" s="124"/>
      <c r="F2" s="125"/>
      <c r="G2" s="124" t="s">
        <v>53</v>
      </c>
      <c r="H2" s="124"/>
      <c r="I2" s="124"/>
      <c r="K2" s="126"/>
      <c r="L2" s="127"/>
      <c r="M2" s="127"/>
      <c r="N2" s="127"/>
      <c r="O2" s="127"/>
      <c r="P2" s="127"/>
      <c r="Q2" s="127"/>
      <c r="R2" s="127"/>
      <c r="S2" s="127"/>
      <c r="T2" s="127"/>
      <c r="U2" s="128"/>
      <c r="W2" s="129" t="str">
        <f aca="false">"Maximum "&amp;IF(OR(ds=2,ds=3),"Sortino","Sharpe")</f>
        <v>Maximum Sharpe</v>
      </c>
      <c r="X2" s="130" t="n">
        <v>0.0258051920682192</v>
      </c>
      <c r="Y2" s="130" t="n">
        <v>0.043008778244257</v>
      </c>
      <c r="Z2" s="131" t="n">
        <v>0.516294419765472</v>
      </c>
      <c r="AA2" s="131" t="n">
        <v>2.6006772518158</v>
      </c>
      <c r="AB2" s="132" t="s">
        <v>54</v>
      </c>
      <c r="AG2" s="121"/>
      <c r="AH2" s="121"/>
      <c r="AI2" s="121" t="s">
        <v>55</v>
      </c>
      <c r="AJ2" s="121" t="s">
        <v>37</v>
      </c>
      <c r="AK2" s="121" t="s">
        <v>56</v>
      </c>
      <c r="AL2" s="121"/>
      <c r="AM2" s="121" t="n">
        <v>2</v>
      </c>
      <c r="AN2" s="122"/>
      <c r="AO2" s="122"/>
      <c r="AP2" s="122"/>
      <c r="AQ2" s="122"/>
      <c r="AR2" s="122"/>
      <c r="AS2" s="122"/>
      <c r="AT2" s="122"/>
      <c r="AU2" s="122"/>
      <c r="AV2" s="123"/>
      <c r="AW2" s="123"/>
      <c r="AX2" s="123"/>
      <c r="AY2" s="123"/>
    </row>
    <row r="3" s="3" customFormat="true" ht="12.75" hidden="false" customHeight="true" outlineLevel="0" collapsed="false">
      <c r="C3" s="133"/>
      <c r="D3" s="134"/>
      <c r="E3" s="135"/>
      <c r="F3" s="125"/>
      <c r="G3" s="136"/>
      <c r="H3" s="134"/>
      <c r="I3" s="135"/>
      <c r="K3" s="137"/>
      <c r="L3" s="138"/>
      <c r="M3" s="138"/>
      <c r="N3" s="138"/>
      <c r="O3" s="138"/>
      <c r="P3" s="138"/>
      <c r="Q3" s="138"/>
      <c r="R3" s="138"/>
      <c r="S3" s="138"/>
      <c r="T3" s="138"/>
      <c r="U3" s="139"/>
      <c r="W3" s="140" t="str">
        <f aca="false">"Minimum "&amp;IF(OR(ds=2,ds=3),"Sortino","Sharpe")</f>
        <v>Minimum Sharpe</v>
      </c>
      <c r="X3" s="141" t="n">
        <v>0.00952625181525946</v>
      </c>
      <c r="Y3" s="141" t="n">
        <v>0.0550213307142258</v>
      </c>
      <c r="Z3" s="142" t="n">
        <v>0.107708260416985</v>
      </c>
      <c r="AA3" s="142" t="n">
        <v>0.978085279464722</v>
      </c>
      <c r="AB3" s="143" t="s">
        <v>57</v>
      </c>
      <c r="AG3" s="121" t="n">
        <v>0</v>
      </c>
      <c r="AH3" s="121"/>
      <c r="AI3" s="121" t="s">
        <v>58</v>
      </c>
      <c r="AJ3" s="144" t="n">
        <v>0.0036</v>
      </c>
      <c r="AK3" s="144" t="n">
        <v>0</v>
      </c>
      <c r="AL3" s="121" t="s">
        <v>59</v>
      </c>
      <c r="AM3" s="121" t="n">
        <v>2</v>
      </c>
      <c r="AN3" s="122"/>
      <c r="AO3" s="122"/>
      <c r="AP3" s="122"/>
      <c r="AQ3" s="122"/>
      <c r="AR3" s="122"/>
      <c r="AS3" s="122"/>
      <c r="AT3" s="122"/>
      <c r="AU3" s="122"/>
      <c r="AV3" s="123"/>
      <c r="AW3" s="123"/>
      <c r="AX3" s="123"/>
      <c r="AY3" s="123"/>
    </row>
    <row r="4" s="3" customFormat="true" ht="12.75" hidden="false" customHeight="true" outlineLevel="0" collapsed="false">
      <c r="C4" s="133"/>
      <c r="D4" s="134"/>
      <c r="E4" s="135"/>
      <c r="F4" s="125"/>
      <c r="G4" s="136"/>
      <c r="H4" s="134"/>
      <c r="I4" s="135"/>
      <c r="K4" s="137"/>
      <c r="L4" s="138"/>
      <c r="M4" s="138"/>
      <c r="N4" s="138"/>
      <c r="O4" s="138"/>
      <c r="P4" s="138"/>
      <c r="Q4" s="138"/>
      <c r="R4" s="138"/>
      <c r="S4" s="138"/>
      <c r="T4" s="138"/>
      <c r="U4" s="139"/>
      <c r="W4" s="140" t="s">
        <v>60</v>
      </c>
      <c r="X4" s="141" t="n">
        <v>0.0328564085066319</v>
      </c>
      <c r="Y4" s="141" t="n">
        <v>0.0589988306164742</v>
      </c>
      <c r="Z4" s="142" t="n">
        <v>0.495881199836731</v>
      </c>
      <c r="AA4" s="142" t="n">
        <v>2.66904330253601</v>
      </c>
      <c r="AB4" s="143" t="s">
        <v>61</v>
      </c>
      <c r="AG4" s="145" t="s">
        <v>62</v>
      </c>
      <c r="AH4" s="121"/>
      <c r="AI4" s="121"/>
      <c r="AJ4" s="144" t="n">
        <v>0.0378872850596905</v>
      </c>
      <c r="AK4" s="144" t="n">
        <v>0.0664103329181671</v>
      </c>
      <c r="AL4" s="121" t="s">
        <v>44</v>
      </c>
      <c r="AM4" s="121"/>
      <c r="AN4" s="122"/>
      <c r="AO4" s="122"/>
      <c r="AP4" s="122"/>
      <c r="AQ4" s="122"/>
      <c r="AR4" s="122"/>
      <c r="AS4" s="122"/>
      <c r="AT4" s="122"/>
      <c r="AU4" s="122"/>
      <c r="AV4" s="123"/>
      <c r="AW4" s="123"/>
      <c r="AX4" s="123"/>
      <c r="AY4" s="123"/>
    </row>
    <row r="5" s="3" customFormat="true" ht="12.75" hidden="false" customHeight="true" outlineLevel="0" collapsed="false">
      <c r="C5" s="133"/>
      <c r="D5" s="134"/>
      <c r="E5" s="135"/>
      <c r="F5" s="125"/>
      <c r="G5" s="136"/>
      <c r="H5" s="134"/>
      <c r="I5" s="135"/>
      <c r="K5" s="137"/>
      <c r="L5" s="138"/>
      <c r="M5" s="138"/>
      <c r="N5" s="138"/>
      <c r="O5" s="138"/>
      <c r="P5" s="138"/>
      <c r="Q5" s="138"/>
      <c r="R5" s="138"/>
      <c r="S5" s="138"/>
      <c r="T5" s="138"/>
      <c r="U5" s="139"/>
      <c r="W5" s="140" t="s">
        <v>63</v>
      </c>
      <c r="X5" s="141" t="n">
        <v>0.00952625181525946</v>
      </c>
      <c r="Y5" s="141" t="n">
        <v>0.0550213307142258</v>
      </c>
      <c r="Z5" s="142" t="n">
        <v>0.107708260416985</v>
      </c>
      <c r="AA5" s="142" t="n">
        <v>0.978085279464722</v>
      </c>
      <c r="AB5" s="143" t="s">
        <v>57</v>
      </c>
      <c r="AG5" s="146" t="n">
        <f aca="false">COUNT(Input!E7:CZ7)</f>
        <v>9</v>
      </c>
      <c r="AH5" s="121"/>
      <c r="AI5" s="121" t="s">
        <v>64</v>
      </c>
      <c r="AJ5" s="144"/>
      <c r="AK5" s="144"/>
      <c r="AL5" s="121"/>
      <c r="AM5" s="121" t="n">
        <v>3</v>
      </c>
      <c r="AN5" s="122"/>
      <c r="AO5" s="122"/>
      <c r="AP5" s="122"/>
      <c r="AQ5" s="122"/>
      <c r="AR5" s="122"/>
      <c r="AS5" s="122"/>
      <c r="AT5" s="122"/>
      <c r="AU5" s="122"/>
      <c r="AV5" s="147"/>
      <c r="AW5" s="147"/>
      <c r="AX5" s="123"/>
      <c r="AY5" s="123"/>
    </row>
    <row r="6" s="3" customFormat="true" ht="12.75" hidden="false" customHeight="true" outlineLevel="0" collapsed="false">
      <c r="C6" s="133"/>
      <c r="D6" s="134"/>
      <c r="E6" s="135"/>
      <c r="F6" s="125"/>
      <c r="G6" s="136"/>
      <c r="H6" s="134"/>
      <c r="I6" s="135"/>
      <c r="K6" s="137"/>
      <c r="L6" s="138"/>
      <c r="M6" s="138"/>
      <c r="N6" s="138"/>
      <c r="O6" s="138"/>
      <c r="P6" s="138"/>
      <c r="Q6" s="138"/>
      <c r="R6" s="138"/>
      <c r="S6" s="138"/>
      <c r="T6" s="138"/>
      <c r="U6" s="139"/>
      <c r="W6" s="140" t="s">
        <v>65</v>
      </c>
      <c r="X6" s="141" t="n">
        <v>0.0328564085066319</v>
      </c>
      <c r="Y6" s="141" t="n">
        <v>0.0589988306164742</v>
      </c>
      <c r="Z6" s="142" t="n">
        <v>0.495881199836731</v>
      </c>
      <c r="AA6" s="142" t="n">
        <v>2.66904330253601</v>
      </c>
      <c r="AB6" s="143" t="s">
        <v>61</v>
      </c>
      <c r="AG6" s="148" t="str">
        <f aca="false">X1</f>
        <v>Return</v>
      </c>
      <c r="AH6" s="121"/>
      <c r="AI6" s="121"/>
      <c r="AJ6" s="121"/>
      <c r="AK6" s="121"/>
      <c r="AL6" s="121"/>
      <c r="AM6" s="121" t="n">
        <v>1</v>
      </c>
      <c r="AN6" s="122"/>
      <c r="AO6" s="122"/>
      <c r="AP6" s="122"/>
      <c r="AQ6" s="122"/>
      <c r="AR6" s="122"/>
      <c r="AS6" s="122"/>
      <c r="AT6" s="122"/>
      <c r="AU6" s="122"/>
      <c r="AV6" s="147"/>
      <c r="AW6" s="147"/>
      <c r="AX6" s="123"/>
      <c r="AY6" s="123"/>
    </row>
    <row r="7" s="3" customFormat="true" ht="12.75" hidden="false" customHeight="true" outlineLevel="0" collapsed="false">
      <c r="C7" s="133"/>
      <c r="D7" s="134"/>
      <c r="E7" s="135"/>
      <c r="F7" s="149" t="s">
        <v>66</v>
      </c>
      <c r="G7" s="136"/>
      <c r="H7" s="134"/>
      <c r="I7" s="135"/>
      <c r="K7" s="137"/>
      <c r="L7" s="138"/>
      <c r="M7" s="138"/>
      <c r="N7" s="138"/>
      <c r="O7" s="138"/>
      <c r="P7" s="138"/>
      <c r="Q7" s="138"/>
      <c r="R7" s="138"/>
      <c r="S7" s="138"/>
      <c r="T7" s="138"/>
      <c r="U7" s="139"/>
      <c r="W7" s="140" t="s">
        <v>67</v>
      </c>
      <c r="X7" s="141" t="n">
        <v>0.00952625181525946</v>
      </c>
      <c r="Y7" s="141" t="n">
        <v>0.0550213307142258</v>
      </c>
      <c r="Z7" s="142" t="n">
        <v>0.107708260416985</v>
      </c>
      <c r="AA7" s="142" t="n">
        <v>0.978085279464722</v>
      </c>
      <c r="AB7" s="143" t="s">
        <v>57</v>
      </c>
      <c r="AG7" s="148" t="str">
        <f aca="false">Y1</f>
        <v>Std Dev</v>
      </c>
      <c r="AH7" s="121"/>
      <c r="AI7" s="121"/>
      <c r="AJ7" s="144"/>
      <c r="AK7" s="144"/>
      <c r="AL7" s="121"/>
      <c r="AM7" s="121"/>
      <c r="AN7" s="122"/>
      <c r="AO7" s="122"/>
      <c r="AP7" s="122"/>
      <c r="AQ7" s="122"/>
      <c r="AR7" s="122"/>
      <c r="AS7" s="122"/>
      <c r="AT7" s="122"/>
      <c r="AU7" s="122"/>
      <c r="AV7" s="147"/>
      <c r="AW7" s="147"/>
      <c r="AX7" s="123"/>
      <c r="AY7" s="123"/>
    </row>
    <row r="8" s="3" customFormat="true" ht="12.75" hidden="false" customHeight="true" outlineLevel="0" collapsed="false">
      <c r="C8" s="133"/>
      <c r="D8" s="134"/>
      <c r="E8" s="135"/>
      <c r="F8" s="150"/>
      <c r="G8" s="136"/>
      <c r="H8" s="134"/>
      <c r="I8" s="135"/>
      <c r="K8" s="137"/>
      <c r="L8" s="138"/>
      <c r="M8" s="138"/>
      <c r="N8" s="138"/>
      <c r="O8" s="138"/>
      <c r="P8" s="138"/>
      <c r="Q8" s="138"/>
      <c r="R8" s="138"/>
      <c r="S8" s="138"/>
      <c r="T8" s="138"/>
      <c r="U8" s="139"/>
      <c r="W8" s="140" t="s">
        <v>68</v>
      </c>
      <c r="X8" s="141" t="n">
        <v>0.0242076814174652</v>
      </c>
      <c r="Y8" s="141" t="n">
        <v>0.0664103329181671</v>
      </c>
      <c r="Z8" s="142" t="n">
        <v>0.310308367013931</v>
      </c>
      <c r="AA8" s="142" t="n">
        <v>1.6972758769989</v>
      </c>
      <c r="AB8" s="143" t="s">
        <v>69</v>
      </c>
      <c r="AG8" s="148" t="str">
        <f aca="false">Z1</f>
        <v>Sharpe</v>
      </c>
      <c r="AH8" s="121"/>
      <c r="AI8" s="121"/>
      <c r="AJ8" s="121"/>
      <c r="AK8" s="121"/>
      <c r="AL8" s="121"/>
      <c r="AM8" s="121"/>
      <c r="AN8" s="151" t="n">
        <v>0.00746718375012279</v>
      </c>
      <c r="AO8" s="151" t="n">
        <v>0.0670008212327957</v>
      </c>
      <c r="AP8" s="122" t="s">
        <v>70</v>
      </c>
      <c r="AQ8" s="122"/>
      <c r="AR8" s="122"/>
      <c r="AS8" s="122"/>
      <c r="AT8" s="122"/>
      <c r="AU8" s="122"/>
      <c r="AV8" s="147"/>
      <c r="AW8" s="147"/>
      <c r="AX8" s="123"/>
      <c r="AY8" s="123"/>
    </row>
    <row r="9" s="3" customFormat="true" ht="12.75" hidden="false" customHeight="true" outlineLevel="0" collapsed="false">
      <c r="C9" s="133"/>
      <c r="D9" s="134"/>
      <c r="E9" s="135"/>
      <c r="F9" s="150"/>
      <c r="G9" s="136"/>
      <c r="H9" s="134"/>
      <c r="I9" s="135"/>
      <c r="K9" s="137"/>
      <c r="L9" s="138"/>
      <c r="M9" s="138"/>
      <c r="N9" s="138"/>
      <c r="O9" s="138"/>
      <c r="P9" s="138"/>
      <c r="Q9" s="138"/>
      <c r="R9" s="138"/>
      <c r="S9" s="138"/>
      <c r="T9" s="138"/>
      <c r="U9" s="139"/>
      <c r="W9" s="152" t="s">
        <v>71</v>
      </c>
      <c r="X9" s="153" t="n">
        <v>0.0194255020469427</v>
      </c>
      <c r="Y9" s="153" t="n">
        <v>0.0341357439756393</v>
      </c>
      <c r="Z9" s="154" t="n">
        <v>0.463605016469955</v>
      </c>
      <c r="AA9" s="154" t="n">
        <v>2.02824401855469</v>
      </c>
      <c r="AB9" s="155" t="s">
        <v>72</v>
      </c>
      <c r="AG9" s="148" t="str">
        <f aca="false">AA1</f>
        <v>Omega</v>
      </c>
      <c r="AH9" s="121"/>
      <c r="AI9" s="121"/>
      <c r="AJ9" s="121"/>
      <c r="AK9" s="121"/>
      <c r="AL9" s="121"/>
      <c r="AM9" s="121"/>
      <c r="AN9" s="122" t="n">
        <v>0.00910783093422651</v>
      </c>
      <c r="AO9" s="122" t="n">
        <v>0.0563589371740818</v>
      </c>
      <c r="AP9" s="122" t="s">
        <v>73</v>
      </c>
      <c r="AQ9" s="122"/>
      <c r="AR9" s="122"/>
      <c r="AS9" s="122"/>
      <c r="AT9" s="122"/>
      <c r="AU9" s="122"/>
      <c r="AV9" s="147"/>
      <c r="AW9" s="147"/>
      <c r="AX9" s="123"/>
      <c r="AY9" s="123"/>
    </row>
    <row r="10" s="3" customFormat="true" ht="12.75" hidden="false" customHeight="true" outlineLevel="0" collapsed="false">
      <c r="C10" s="133"/>
      <c r="D10" s="134"/>
      <c r="E10" s="135"/>
      <c r="F10" s="125"/>
      <c r="G10" s="136"/>
      <c r="H10" s="134"/>
      <c r="I10" s="135"/>
      <c r="K10" s="137"/>
      <c r="L10" s="138"/>
      <c r="M10" s="138"/>
      <c r="N10" s="138"/>
      <c r="O10" s="138"/>
      <c r="P10" s="138"/>
      <c r="Q10" s="138"/>
      <c r="R10" s="138"/>
      <c r="S10" s="138"/>
      <c r="T10" s="138"/>
      <c r="U10" s="139"/>
      <c r="W10" s="156" t="s">
        <v>74</v>
      </c>
      <c r="X10" s="157"/>
      <c r="Y10" s="157"/>
      <c r="Z10" s="158"/>
      <c r="AA10" s="158"/>
      <c r="AB10" s="159"/>
      <c r="AG10" s="148"/>
      <c r="AH10" s="121"/>
      <c r="AI10" s="121" t="s">
        <v>75</v>
      </c>
      <c r="AJ10" s="144" t="n">
        <v>0.02186025865376</v>
      </c>
      <c r="AK10" s="144" t="n">
        <v>0.037189070135355</v>
      </c>
      <c r="AL10" s="121"/>
      <c r="AM10" s="121"/>
      <c r="AN10" s="122"/>
      <c r="AO10" s="122"/>
      <c r="AP10" s="122"/>
      <c r="AQ10" s="122"/>
      <c r="AR10" s="122"/>
      <c r="AS10" s="122"/>
      <c r="AT10" s="122"/>
      <c r="AU10" s="122"/>
      <c r="AV10" s="147"/>
      <c r="AW10" s="147"/>
      <c r="AX10" s="123"/>
      <c r="AY10" s="123"/>
    </row>
    <row r="11" s="3" customFormat="true" ht="12.75" hidden="false" customHeight="true" outlineLevel="0" collapsed="false">
      <c r="C11" s="133"/>
      <c r="D11" s="134"/>
      <c r="E11" s="135"/>
      <c r="F11" s="125"/>
      <c r="G11" s="136"/>
      <c r="H11" s="134"/>
      <c r="I11" s="135"/>
      <c r="K11" s="137"/>
      <c r="L11" s="138"/>
      <c r="M11" s="138"/>
      <c r="N11" s="138"/>
      <c r="O11" s="138"/>
      <c r="P11" s="138"/>
      <c r="Q11" s="138"/>
      <c r="R11" s="138"/>
      <c r="S11" s="138"/>
      <c r="T11" s="138"/>
      <c r="U11" s="139"/>
      <c r="W11" s="160" t="s">
        <v>76</v>
      </c>
      <c r="X11" s="161" t="n">
        <v>0.0328564085066319</v>
      </c>
      <c r="Y11" s="162" t="n">
        <v>0.0589988306164742</v>
      </c>
      <c r="Z11" s="142" t="n">
        <v>0.495881199836731</v>
      </c>
      <c r="AA11" s="142" t="n">
        <v>2.66904330253601</v>
      </c>
      <c r="AB11" s="143" t="s">
        <v>61</v>
      </c>
      <c r="AG11" s="148"/>
      <c r="AH11" s="121"/>
      <c r="AI11" s="121" t="s">
        <v>77</v>
      </c>
      <c r="AJ11" s="144" t="n">
        <v>0.0194255020469427</v>
      </c>
      <c r="AK11" s="144" t="n">
        <v>0.0341357439756393</v>
      </c>
      <c r="AL11" s="121"/>
      <c r="AM11" s="121"/>
      <c r="AN11" s="122"/>
      <c r="AO11" s="122"/>
      <c r="AP11" s="122" t="s">
        <v>78</v>
      </c>
      <c r="AQ11" s="122"/>
      <c r="AR11" s="122" t="s">
        <v>79</v>
      </c>
      <c r="AS11" s="122"/>
      <c r="AT11" s="122" t="s">
        <v>19</v>
      </c>
      <c r="AU11" s="122"/>
      <c r="AV11" s="147"/>
      <c r="AW11" s="147"/>
      <c r="AX11" s="123"/>
      <c r="AY11" s="123"/>
    </row>
    <row r="12" s="3" customFormat="true" ht="12.75" hidden="false" customHeight="true" outlineLevel="0" collapsed="false">
      <c r="C12" s="136"/>
      <c r="D12" s="134"/>
      <c r="E12" s="135"/>
      <c r="F12" s="125"/>
      <c r="G12" s="136"/>
      <c r="H12" s="134"/>
      <c r="I12" s="135"/>
      <c r="K12" s="137"/>
      <c r="L12" s="138"/>
      <c r="M12" s="138"/>
      <c r="N12" s="138"/>
      <c r="O12" s="138"/>
      <c r="P12" s="138"/>
      <c r="Q12" s="138"/>
      <c r="R12" s="138"/>
      <c r="S12" s="138"/>
      <c r="T12" s="138"/>
      <c r="U12" s="139"/>
      <c r="W12" s="163" t="s">
        <v>80</v>
      </c>
      <c r="X12" s="161" t="n">
        <v>0.0327894724905491</v>
      </c>
      <c r="Y12" s="162" t="n">
        <v>0.0588306188583374</v>
      </c>
      <c r="Z12" s="142" t="n">
        <v>0.496161222457886</v>
      </c>
      <c r="AA12" s="142" t="n">
        <v>2.66871094703674</v>
      </c>
      <c r="AB12" s="143" t="s">
        <v>81</v>
      </c>
      <c r="AG12" s="122"/>
      <c r="AH12" s="122"/>
      <c r="AI12" s="122"/>
      <c r="AJ12" s="122"/>
      <c r="AK12" s="122"/>
      <c r="AL12" s="122"/>
      <c r="AM12" s="122"/>
      <c r="AN12" s="122"/>
      <c r="AO12" s="122" t="s">
        <v>82</v>
      </c>
      <c r="AP12" s="122" t="s">
        <v>75</v>
      </c>
      <c r="AQ12" s="122" t="s">
        <v>83</v>
      </c>
      <c r="AR12" s="122" t="s">
        <v>75</v>
      </c>
      <c r="AS12" s="122" t="s">
        <v>83</v>
      </c>
      <c r="AT12" s="122" t="s">
        <v>22</v>
      </c>
      <c r="AU12" s="122" t="s">
        <v>50</v>
      </c>
      <c r="AV12" s="123"/>
      <c r="AW12" s="123"/>
      <c r="AX12" s="123"/>
      <c r="AY12" s="123"/>
    </row>
    <row r="13" s="3" customFormat="true" ht="12.75" hidden="false" customHeight="true" outlineLevel="0" collapsed="false">
      <c r="C13" s="136"/>
      <c r="D13" s="134"/>
      <c r="E13" s="135"/>
      <c r="F13" s="125"/>
      <c r="G13" s="136"/>
      <c r="H13" s="134"/>
      <c r="I13" s="135"/>
      <c r="K13" s="137"/>
      <c r="L13" s="138"/>
      <c r="M13" s="138"/>
      <c r="N13" s="138"/>
      <c r="O13" s="138"/>
      <c r="P13" s="138"/>
      <c r="Q13" s="138"/>
      <c r="R13" s="138"/>
      <c r="S13" s="138"/>
      <c r="T13" s="138"/>
      <c r="U13" s="139"/>
      <c r="W13" s="164"/>
      <c r="X13" s="161" t="n">
        <v>0.0327220819890499</v>
      </c>
      <c r="Y13" s="162" t="n">
        <v>0.058661799877882</v>
      </c>
      <c r="Z13" s="142" t="n">
        <v>0.496440291404724</v>
      </c>
      <c r="AA13" s="142" t="n">
        <v>2.66834688186646</v>
      </c>
      <c r="AB13" s="143" t="s">
        <v>84</v>
      </c>
      <c r="AG13" s="122" t="s">
        <v>85</v>
      </c>
      <c r="AH13" s="122"/>
      <c r="AI13" s="122" t="s">
        <v>75</v>
      </c>
      <c r="AJ13" s="122" t="s">
        <v>86</v>
      </c>
      <c r="AK13" s="122"/>
      <c r="AL13" s="122" t="s">
        <v>87</v>
      </c>
      <c r="AM13" s="122" t="s">
        <v>88</v>
      </c>
      <c r="AN13" s="122"/>
      <c r="AO13" s="165" t="n">
        <v>42370</v>
      </c>
      <c r="AP13" s="122"/>
      <c r="AQ13" s="122"/>
      <c r="AR13" s="122"/>
      <c r="AS13" s="122"/>
      <c r="AT13" s="122" t="n">
        <v>0</v>
      </c>
      <c r="AU13" s="122" t="n">
        <v>0</v>
      </c>
      <c r="AV13" s="123"/>
      <c r="AW13" s="123"/>
      <c r="AX13" s="123"/>
      <c r="AY13" s="123"/>
    </row>
    <row r="14" s="3" customFormat="true" ht="12.75" hidden="false" customHeight="true" outlineLevel="0" collapsed="false">
      <c r="C14" s="136"/>
      <c r="D14" s="134"/>
      <c r="E14" s="135"/>
      <c r="F14" s="125"/>
      <c r="G14" s="136"/>
      <c r="H14" s="134"/>
      <c r="I14" s="135"/>
      <c r="K14" s="137"/>
      <c r="L14" s="138"/>
      <c r="M14" s="138"/>
      <c r="N14" s="138"/>
      <c r="O14" s="138"/>
      <c r="P14" s="138"/>
      <c r="Q14" s="138"/>
      <c r="R14" s="138"/>
      <c r="S14" s="138"/>
      <c r="T14" s="138"/>
      <c r="U14" s="139"/>
      <c r="W14" s="164"/>
      <c r="X14" s="161" t="n">
        <v>0.0326549634337425</v>
      </c>
      <c r="Y14" s="162" t="n">
        <v>0.058493722230196</v>
      </c>
      <c r="Z14" s="142" t="n">
        <v>0.49671933054924</v>
      </c>
      <c r="AA14" s="142" t="n">
        <v>2.66800427436829</v>
      </c>
      <c r="AB14" s="143" t="s">
        <v>89</v>
      </c>
      <c r="AG14" s="166" t="n">
        <v>10000</v>
      </c>
      <c r="AH14" s="122" t="s">
        <v>37</v>
      </c>
      <c r="AI14" s="167" t="n">
        <f aca="false">C30</f>
        <v>0.0218602583313791</v>
      </c>
      <c r="AJ14" s="167" t="n">
        <f aca="false">G30</f>
        <v>0.0194255020469427</v>
      </c>
      <c r="AK14" s="168" t="s">
        <v>90</v>
      </c>
      <c r="AL14" s="169" t="n">
        <f aca="false">MIN((AI14-(3*AI15)),(AJ14-(3*AJ15)))</f>
        <v>-0.0897069510419004</v>
      </c>
      <c r="AM14" s="169" t="n">
        <f aca="false">(AL15-AL14)/50</f>
        <v>0.00446268837493118</v>
      </c>
      <c r="AN14" s="122"/>
      <c r="AO14" s="165" t="n">
        <v>42401</v>
      </c>
      <c r="AP14" s="122" t="n">
        <v>-0.0292802639305592</v>
      </c>
      <c r="AQ14" s="122" t="n">
        <v>-0.00352406688034534</v>
      </c>
      <c r="AR14" s="122" t="n">
        <v>-0.0292802639305592</v>
      </c>
      <c r="AS14" s="122" t="n">
        <v>-0.00352406688034534</v>
      </c>
      <c r="AT14" s="122" t="n">
        <v>-0.0497825145721436</v>
      </c>
      <c r="AU14" s="122" t="n">
        <v>-0.0497825369238853</v>
      </c>
      <c r="AV14" s="123"/>
      <c r="AW14" s="123"/>
      <c r="AX14" s="123"/>
      <c r="AY14" s="123"/>
    </row>
    <row r="15" s="3" customFormat="true" ht="12.75" hidden="false" customHeight="true" outlineLevel="0" collapsed="false">
      <c r="C15" s="136"/>
      <c r="D15" s="134"/>
      <c r="E15" s="135"/>
      <c r="F15" s="125"/>
      <c r="G15" s="136"/>
      <c r="H15" s="134"/>
      <c r="I15" s="135"/>
      <c r="K15" s="137"/>
      <c r="L15" s="138"/>
      <c r="M15" s="138"/>
      <c r="N15" s="138"/>
      <c r="O15" s="138"/>
      <c r="P15" s="138"/>
      <c r="Q15" s="138"/>
      <c r="R15" s="138"/>
      <c r="S15" s="138"/>
      <c r="T15" s="138"/>
      <c r="U15" s="139"/>
      <c r="W15" s="164"/>
      <c r="X15" s="161" t="n">
        <v>0.0325876399874687</v>
      </c>
      <c r="Y15" s="162" t="n">
        <v>0.0583256520330906</v>
      </c>
      <c r="Z15" s="142" t="n">
        <v>0.496996372938156</v>
      </c>
      <c r="AA15" s="142" t="n">
        <v>2.66764211654663</v>
      </c>
      <c r="AB15" s="143" t="s">
        <v>91</v>
      </c>
      <c r="AG15" s="122"/>
      <c r="AH15" s="122" t="s">
        <v>92</v>
      </c>
      <c r="AI15" s="167" t="n">
        <f aca="false">D30</f>
        <v>0.0371890697910932</v>
      </c>
      <c r="AJ15" s="167" t="n">
        <f aca="false">H30</f>
        <v>0.0341357439756393</v>
      </c>
      <c r="AK15" s="168" t="s">
        <v>93</v>
      </c>
      <c r="AL15" s="169" t="n">
        <f aca="false">MAX((AI14+(3*AI15)),(AJ14+(3*AJ15)))</f>
        <v>0.133427467704659</v>
      </c>
      <c r="AM15" s="167" t="n">
        <f aca="false">INT(((MAX(AL16:AM67)*100)/5)+1)/20</f>
        <v>0.1</v>
      </c>
      <c r="AN15" s="122"/>
      <c r="AO15" s="165" t="n">
        <v>42430</v>
      </c>
      <c r="AP15" s="122" t="n">
        <v>-0.0136684607714415</v>
      </c>
      <c r="AQ15" s="122" t="n">
        <v>-0.013251693919301</v>
      </c>
      <c r="AR15" s="122" t="n">
        <v>-0.0425485085630883</v>
      </c>
      <c r="AS15" s="122" t="n">
        <v>-0.0167290609439968</v>
      </c>
      <c r="AT15" s="122" t="n">
        <v>-0.0505712466658395</v>
      </c>
      <c r="AU15" s="122" t="n">
        <v>-0.00083003897452727</v>
      </c>
      <c r="AV15" s="123"/>
      <c r="AW15" s="123"/>
      <c r="AX15" s="123"/>
      <c r="AY15" s="123"/>
    </row>
    <row r="16" s="3" customFormat="true" ht="12.75" hidden="false" customHeight="true" outlineLevel="0" collapsed="false">
      <c r="C16" s="136"/>
      <c r="D16" s="134"/>
      <c r="E16" s="135"/>
      <c r="F16" s="125"/>
      <c r="G16" s="136"/>
      <c r="H16" s="134"/>
      <c r="I16" s="135"/>
      <c r="K16" s="137"/>
      <c r="L16" s="138"/>
      <c r="M16" s="138"/>
      <c r="N16" s="138"/>
      <c r="O16" s="138"/>
      <c r="P16" s="138"/>
      <c r="Q16" s="138"/>
      <c r="R16" s="138"/>
      <c r="S16" s="138"/>
      <c r="T16" s="138"/>
      <c r="U16" s="139"/>
      <c r="W16" s="164"/>
      <c r="X16" s="161" t="n">
        <v>0.0325208567082882</v>
      </c>
      <c r="Y16" s="162" t="n">
        <v>0.0581583231687546</v>
      </c>
      <c r="Z16" s="142" t="n">
        <v>0.49727800488472</v>
      </c>
      <c r="AA16" s="142" t="n">
        <v>2.66730737686157</v>
      </c>
      <c r="AB16" s="143" t="s">
        <v>94</v>
      </c>
      <c r="AG16" s="122" t="s">
        <v>87</v>
      </c>
      <c r="AH16" s="122" t="s">
        <v>50</v>
      </c>
      <c r="AI16" s="122" t="s">
        <v>95</v>
      </c>
      <c r="AJ16" s="122" t="s">
        <v>95</v>
      </c>
      <c r="AK16" s="122"/>
      <c r="AL16" s="122"/>
      <c r="AM16" s="122"/>
      <c r="AN16" s="122"/>
      <c r="AO16" s="165" t="n">
        <v>42461</v>
      </c>
      <c r="AP16" s="122" t="n">
        <v>0.089623287320137</v>
      </c>
      <c r="AQ16" s="122" t="n">
        <v>0.0949872508645058</v>
      </c>
      <c r="AR16" s="122" t="n">
        <v>0.0432614415490558</v>
      </c>
      <c r="AS16" s="122" t="n">
        <v>0.0766691424118939</v>
      </c>
      <c r="AT16" s="122" t="n">
        <v>0.0132708324670401</v>
      </c>
      <c r="AU16" s="122" t="n">
        <v>0.0672425627708435</v>
      </c>
      <c r="AV16" s="123"/>
      <c r="AW16" s="123"/>
      <c r="AX16" s="123"/>
      <c r="AY16" s="123"/>
    </row>
    <row r="17" s="3" customFormat="true" ht="12.75" hidden="false" customHeight="true" outlineLevel="0" collapsed="false">
      <c r="C17" s="136"/>
      <c r="D17" s="134"/>
      <c r="E17" s="135"/>
      <c r="F17" s="125"/>
      <c r="G17" s="136"/>
      <c r="H17" s="134"/>
      <c r="I17" s="135"/>
      <c r="K17" s="137"/>
      <c r="L17" s="138"/>
      <c r="M17" s="138"/>
      <c r="N17" s="138"/>
      <c r="O17" s="138"/>
      <c r="P17" s="138"/>
      <c r="Q17" s="138"/>
      <c r="R17" s="138"/>
      <c r="S17" s="138"/>
      <c r="T17" s="138"/>
      <c r="U17" s="139"/>
      <c r="W17" s="170" t="s">
        <v>96</v>
      </c>
      <c r="X17" s="161" t="n">
        <v>0.0324535556137562</v>
      </c>
      <c r="Y17" s="162" t="n">
        <v>0.0579908601939678</v>
      </c>
      <c r="Z17" s="142" t="n">
        <v>0.497553527355194</v>
      </c>
      <c r="AA17" s="142" t="n">
        <v>2.6669487953186</v>
      </c>
      <c r="AB17" s="143" t="s">
        <v>97</v>
      </c>
      <c r="AG17" s="171" t="n">
        <f aca="false">AL14</f>
        <v>-0.0897069510419004</v>
      </c>
      <c r="AH17" s="122" t="str">
        <f aca="false">TEXT(AG1:AG17,"0%")</f>
        <v>-9%</v>
      </c>
      <c r="AI17" s="172" t="n">
        <v>0</v>
      </c>
      <c r="AJ17" s="172" t="n">
        <v>0.00366654992103577</v>
      </c>
      <c r="AK17" s="122"/>
      <c r="AL17" s="172" t="n">
        <f aca="false">AI17/SUM($AI$17:$AI$67)</f>
        <v>0</v>
      </c>
      <c r="AM17" s="172" t="n">
        <f aca="false">AJ17/SUM($AJ$17:$AJ$67)</f>
        <v>0.000615030134665687</v>
      </c>
      <c r="AN17" s="122"/>
      <c r="AO17" s="165" t="n">
        <v>42491</v>
      </c>
      <c r="AP17" s="122" t="n">
        <v>-0.0321849100291729</v>
      </c>
      <c r="AQ17" s="122" t="n">
        <v>-0.0301687307655811</v>
      </c>
      <c r="AR17" s="122" t="n">
        <v>0.00968416591589416</v>
      </c>
      <c r="AS17" s="122" t="n">
        <v>0.0441874009308603</v>
      </c>
      <c r="AT17" s="122" t="n">
        <v>0.0172682996188802</v>
      </c>
      <c r="AU17" s="122" t="n">
        <v>0.00394507963210344</v>
      </c>
      <c r="AV17" s="123"/>
      <c r="AW17" s="123"/>
      <c r="AX17" s="123"/>
      <c r="AY17" s="123"/>
    </row>
    <row r="18" s="3" customFormat="true" ht="12.75" hidden="false" customHeight="true" outlineLevel="0" collapsed="false">
      <c r="C18" s="136"/>
      <c r="D18" s="134"/>
      <c r="E18" s="135"/>
      <c r="F18" s="149" t="s">
        <v>98</v>
      </c>
      <c r="G18" s="136"/>
      <c r="H18" s="134"/>
      <c r="I18" s="135"/>
      <c r="K18" s="137"/>
      <c r="L18" s="138"/>
      <c r="M18" s="138"/>
      <c r="N18" s="138"/>
      <c r="O18" s="138"/>
      <c r="P18" s="138"/>
      <c r="Q18" s="138"/>
      <c r="R18" s="138"/>
      <c r="S18" s="138"/>
      <c r="T18" s="138"/>
      <c r="U18" s="139"/>
      <c r="W18" s="164"/>
      <c r="X18" s="161" t="n">
        <v>0.0323861353099346</v>
      </c>
      <c r="Y18" s="162" t="n">
        <v>0.0578231960535049</v>
      </c>
      <c r="Z18" s="142" t="n">
        <v>0.497830271720886</v>
      </c>
      <c r="AA18" s="142" t="n">
        <v>2.66658663749695</v>
      </c>
      <c r="AB18" s="143" t="s">
        <v>99</v>
      </c>
      <c r="AG18" s="171" t="n">
        <f aca="false">AG17+$AM$14</f>
        <v>-0.0852442626669693</v>
      </c>
      <c r="AH18" s="122" t="str">
        <f aca="false">TEXT(AG2:AG18,"0%")</f>
        <v>-9%</v>
      </c>
      <c r="AI18" s="172" t="n">
        <v>0</v>
      </c>
      <c r="AJ18" s="172" t="n">
        <v>0.00397017598152161</v>
      </c>
      <c r="AK18" s="122"/>
      <c r="AL18" s="172" t="n">
        <f aca="false">AI18/SUM($AI$17:$AI$67)</f>
        <v>0</v>
      </c>
      <c r="AM18" s="172" t="n">
        <f aca="false">AJ18/SUM($AJ$17:$AJ$67)</f>
        <v>0.000665960622696753</v>
      </c>
      <c r="AN18" s="122"/>
      <c r="AO18" s="165" t="n">
        <v>42522</v>
      </c>
      <c r="AP18" s="122" t="n">
        <v>0.0449381284415722</v>
      </c>
      <c r="AQ18" s="122" t="n">
        <v>0.0331784933805466</v>
      </c>
      <c r="AR18" s="122" t="n">
        <v>0.0550574826492443</v>
      </c>
      <c r="AS18" s="122" t="n">
        <v>0.0788319657006948</v>
      </c>
      <c r="AT18" s="122" t="n">
        <v>0.0345698236432743</v>
      </c>
      <c r="AU18" s="122" t="n">
        <v>0.0170078352093697</v>
      </c>
      <c r="AV18" s="123"/>
      <c r="AW18" s="123"/>
      <c r="AX18" s="123"/>
      <c r="AY18" s="123"/>
    </row>
    <row r="19" s="3" customFormat="true" ht="12.75" hidden="false" customHeight="true" outlineLevel="0" collapsed="false">
      <c r="C19" s="136"/>
      <c r="D19" s="134"/>
      <c r="E19" s="135"/>
      <c r="F19" s="173" t="s">
        <v>7</v>
      </c>
      <c r="G19" s="136"/>
      <c r="H19" s="134"/>
      <c r="I19" s="135"/>
      <c r="K19" s="137"/>
      <c r="L19" s="138"/>
      <c r="M19" s="138"/>
      <c r="N19" s="138"/>
      <c r="O19" s="138"/>
      <c r="P19" s="138"/>
      <c r="Q19" s="138"/>
      <c r="R19" s="138"/>
      <c r="S19" s="138"/>
      <c r="T19" s="138"/>
      <c r="U19" s="139"/>
      <c r="W19" s="164"/>
      <c r="X19" s="161" t="n">
        <v>0.0323194414377213</v>
      </c>
      <c r="Y19" s="162" t="n">
        <v>0.0576569885015488</v>
      </c>
      <c r="Z19" s="142" t="n">
        <v>0.498108595609665</v>
      </c>
      <c r="AA19" s="142" t="n">
        <v>2.66624188423157</v>
      </c>
      <c r="AB19" s="143" t="s">
        <v>100</v>
      </c>
      <c r="AG19" s="171" t="n">
        <f aca="false">AG18+$AM$14</f>
        <v>-0.0807815742920381</v>
      </c>
      <c r="AH19" s="122" t="str">
        <f aca="false">TEXT(AG3:AG19,"0%")</f>
        <v>-8%</v>
      </c>
      <c r="AI19" s="172" t="n">
        <v>0</v>
      </c>
      <c r="AJ19" s="172" t="n">
        <v>0.0015505850315094</v>
      </c>
      <c r="AK19" s="122"/>
      <c r="AL19" s="172" t="n">
        <f aca="false">AI19/SUM($AI$17:$AI$67)</f>
        <v>0</v>
      </c>
      <c r="AM19" s="172" t="n">
        <f aca="false">AJ19/SUM($AJ$17:$AJ$67)</f>
        <v>0.000260096423416601</v>
      </c>
      <c r="AN19" s="122"/>
      <c r="AO19" s="165" t="n">
        <v>42552</v>
      </c>
      <c r="AP19" s="122" t="n">
        <v>-0.0249688178300858</v>
      </c>
      <c r="AQ19" s="122" t="n">
        <v>-0.0135674644261599</v>
      </c>
      <c r="AR19" s="122" t="n">
        <v>0.0287139445647064</v>
      </c>
      <c r="AS19" s="122" t="n">
        <v>0.0641949513842466</v>
      </c>
      <c r="AT19" s="122" t="n">
        <v>0.0381631762450017</v>
      </c>
      <c r="AU19" s="122" t="n">
        <v>0.00347326183691621</v>
      </c>
      <c r="AV19" s="123"/>
      <c r="AW19" s="123"/>
      <c r="AX19" s="123"/>
      <c r="AY19" s="123"/>
    </row>
    <row r="20" s="3" customFormat="true" ht="12.75" hidden="false" customHeight="true" outlineLevel="0" collapsed="false">
      <c r="C20" s="136"/>
      <c r="D20" s="134"/>
      <c r="E20" s="135"/>
      <c r="F20" s="149" t="s">
        <v>101</v>
      </c>
      <c r="G20" s="136"/>
      <c r="H20" s="134"/>
      <c r="I20" s="135"/>
      <c r="K20" s="137"/>
      <c r="L20" s="138"/>
      <c r="M20" s="138"/>
      <c r="N20" s="138"/>
      <c r="O20" s="138"/>
      <c r="P20" s="138"/>
      <c r="Q20" s="138"/>
      <c r="R20" s="138"/>
      <c r="S20" s="138"/>
      <c r="T20" s="138"/>
      <c r="U20" s="139"/>
      <c r="W20" s="164"/>
      <c r="X20" s="161" t="n">
        <v>0.0322519578039646</v>
      </c>
      <c r="Y20" s="162" t="n">
        <v>0.0574896261096001</v>
      </c>
      <c r="Z20" s="142" t="n">
        <v>0.498384863138199</v>
      </c>
      <c r="AA20" s="142" t="n">
        <v>2.66587471961975</v>
      </c>
      <c r="AB20" s="143" t="s">
        <v>102</v>
      </c>
      <c r="AG20" s="171" t="n">
        <f aca="false">AG19+$AM$14</f>
        <v>-0.0763188859171069</v>
      </c>
      <c r="AH20" s="122" t="str">
        <f aca="false">TEXT(AG4:AG20,"0%")</f>
        <v>-8%</v>
      </c>
      <c r="AI20" s="172" t="n">
        <v>0.00962650775909424</v>
      </c>
      <c r="AJ20" s="172" t="n">
        <v>0</v>
      </c>
      <c r="AK20" s="122"/>
      <c r="AL20" s="172" t="n">
        <f aca="false">AI20/SUM($AI$17:$AI$67)</f>
        <v>0.00144707541965037</v>
      </c>
      <c r="AM20" s="172" t="n">
        <f aca="false">AJ20/SUM($AJ$17:$AJ$67)</f>
        <v>0</v>
      </c>
      <c r="AN20" s="122"/>
      <c r="AO20" s="165" t="n">
        <v>42583</v>
      </c>
      <c r="AP20" s="122" t="n">
        <v>0.0740143358707428</v>
      </c>
      <c r="AQ20" s="122" t="n">
        <v>0.0613709799945354</v>
      </c>
      <c r="AR20" s="122" t="n">
        <v>0.104853523972635</v>
      </c>
      <c r="AS20" s="122" t="n">
        <v>0.129505638455935</v>
      </c>
      <c r="AT20" s="122" t="n">
        <v>0.0760519006206557</v>
      </c>
      <c r="AU20" s="122" t="n">
        <v>0.0364959016442299</v>
      </c>
      <c r="AV20" s="123"/>
      <c r="AW20" s="123"/>
      <c r="AX20" s="123"/>
      <c r="AY20" s="123"/>
    </row>
    <row r="21" s="3" customFormat="true" ht="12.75" hidden="false" customHeight="true" outlineLevel="0" collapsed="false">
      <c r="C21" s="136"/>
      <c r="D21" s="134"/>
      <c r="E21" s="135"/>
      <c r="F21" s="174" t="n">
        <v>0.0036</v>
      </c>
      <c r="G21" s="136"/>
      <c r="H21" s="134"/>
      <c r="I21" s="135"/>
      <c r="K21" s="137"/>
      <c r="L21" s="138"/>
      <c r="M21" s="138"/>
      <c r="N21" s="138"/>
      <c r="O21" s="138"/>
      <c r="P21" s="138"/>
      <c r="Q21" s="138"/>
      <c r="R21" s="138"/>
      <c r="S21" s="138"/>
      <c r="T21" s="138"/>
      <c r="U21" s="139"/>
      <c r="W21" s="164"/>
      <c r="X21" s="161" t="n">
        <v>0.0321848727762699</v>
      </c>
      <c r="Y21" s="162" t="n">
        <v>0.0573233030736446</v>
      </c>
      <c r="Z21" s="142" t="n">
        <v>0.49866059422493</v>
      </c>
      <c r="AA21" s="142" t="n">
        <v>2.66551351547241</v>
      </c>
      <c r="AB21" s="143" t="s">
        <v>103</v>
      </c>
      <c r="AG21" s="171" t="n">
        <f aca="false">AG20+$AM$14</f>
        <v>-0.0718561975421757</v>
      </c>
      <c r="AH21" s="122" t="str">
        <f aca="false">TEXT(AG5:AG21,"0%")</f>
        <v>-7%</v>
      </c>
      <c r="AI21" s="172" t="n">
        <v>0.00738602876663208</v>
      </c>
      <c r="AJ21" s="172" t="n">
        <v>0</v>
      </c>
      <c r="AK21" s="122"/>
      <c r="AL21" s="172" t="n">
        <f aca="false">AI21/SUM($AI$17:$AI$67)</f>
        <v>0.00111028224819396</v>
      </c>
      <c r="AM21" s="172" t="n">
        <f aca="false">AJ21/SUM($AJ$17:$AJ$67)</f>
        <v>0</v>
      </c>
      <c r="AN21" s="122"/>
      <c r="AO21" s="165" t="n">
        <v>42614</v>
      </c>
      <c r="AP21" s="122" t="n">
        <v>0.0215113554149866</v>
      </c>
      <c r="AQ21" s="122" t="n">
        <v>0.0142381899058819</v>
      </c>
      <c r="AR21" s="122" t="n">
        <v>0.128620420808311</v>
      </c>
      <c r="AS21" s="122" t="n">
        <v>0.145587754236035</v>
      </c>
      <c r="AT21" s="122" t="n">
        <v>0.0773405551141826</v>
      </c>
      <c r="AU21" s="122" t="n">
        <v>0.00119763507973403</v>
      </c>
      <c r="AV21" s="123"/>
      <c r="AW21" s="123"/>
      <c r="AX21" s="123"/>
      <c r="AY21" s="123"/>
    </row>
    <row r="22" s="3" customFormat="true" ht="12.75" hidden="false" customHeight="true" outlineLevel="0" collapsed="false">
      <c r="C22" s="136"/>
      <c r="D22" s="134"/>
      <c r="E22" s="135"/>
      <c r="F22" s="149" t="s">
        <v>22</v>
      </c>
      <c r="G22" s="136"/>
      <c r="H22" s="134"/>
      <c r="I22" s="135"/>
      <c r="K22" s="137"/>
      <c r="L22" s="138"/>
      <c r="M22" s="138"/>
      <c r="N22" s="138"/>
      <c r="O22" s="138"/>
      <c r="P22" s="138"/>
      <c r="Q22" s="138"/>
      <c r="R22" s="138"/>
      <c r="S22" s="138"/>
      <c r="T22" s="138"/>
      <c r="U22" s="139"/>
      <c r="W22" s="164"/>
      <c r="X22" s="161" t="n">
        <v>0.0321177579462528</v>
      </c>
      <c r="Y22" s="162" t="n">
        <v>0.057157177478075</v>
      </c>
      <c r="Z22" s="142" t="n">
        <v>0.498935729265213</v>
      </c>
      <c r="AA22" s="142" t="n">
        <v>2.66514348983765</v>
      </c>
      <c r="AB22" s="143" t="s">
        <v>104</v>
      </c>
      <c r="AG22" s="171" t="n">
        <f aca="false">AG21+$AM$14</f>
        <v>-0.0673935091672446</v>
      </c>
      <c r="AH22" s="122" t="str">
        <f aca="false">TEXT(AG13:AG22,"0%")</f>
        <v>-7%</v>
      </c>
      <c r="AI22" s="172" t="n">
        <v>0.0100669860839844</v>
      </c>
      <c r="AJ22" s="172" t="n">
        <v>0.00237950682640076</v>
      </c>
      <c r="AK22" s="122"/>
      <c r="AL22" s="172" t="n">
        <f aca="false">AI22/SUM($AI$17:$AI$67)</f>
        <v>0.0015132889804544</v>
      </c>
      <c r="AM22" s="172" t="n">
        <f aca="false">AJ22/SUM($AJ$17:$AJ$67)</f>
        <v>0.000399140455031842</v>
      </c>
      <c r="AN22" s="122"/>
      <c r="AO22" s="165" t="n">
        <v>42644</v>
      </c>
      <c r="AP22" s="122" t="n">
        <v>0.0214718021452427</v>
      </c>
      <c r="AQ22" s="122" t="n">
        <v>-0.00694830110296607</v>
      </c>
      <c r="AR22" s="122" t="n">
        <v>0.152853935180988</v>
      </c>
      <c r="AS22" s="122" t="n">
        <v>0.137627865579732</v>
      </c>
      <c r="AT22" s="122" t="n">
        <v>0.0774246761106101</v>
      </c>
      <c r="AU22" s="122" t="n">
        <v>7.80649424996227E-005</v>
      </c>
      <c r="AV22" s="123"/>
      <c r="AW22" s="123"/>
      <c r="AX22" s="123"/>
      <c r="AY22" s="123"/>
    </row>
    <row r="23" s="3" customFormat="true" ht="12.75" hidden="false" customHeight="true" outlineLevel="0" collapsed="false">
      <c r="C23" s="136"/>
      <c r="D23" s="134"/>
      <c r="E23" s="135"/>
      <c r="F23" s="175" t="s">
        <v>105</v>
      </c>
      <c r="G23" s="136"/>
      <c r="H23" s="134"/>
      <c r="I23" s="135"/>
      <c r="K23" s="137"/>
      <c r="L23" s="138"/>
      <c r="M23" s="138"/>
      <c r="N23" s="138"/>
      <c r="O23" s="138"/>
      <c r="P23" s="138"/>
      <c r="Q23" s="138"/>
      <c r="R23" s="138"/>
      <c r="S23" s="138"/>
      <c r="T23" s="138"/>
      <c r="U23" s="139"/>
      <c r="W23" s="176"/>
      <c r="X23" s="161" t="n">
        <v>0.032050583511591</v>
      </c>
      <c r="Y23" s="162" t="n">
        <v>0.0569909289479256</v>
      </c>
      <c r="Z23" s="142" t="n">
        <v>0.499212473630905</v>
      </c>
      <c r="AA23" s="142" t="n">
        <v>2.66478133201599</v>
      </c>
      <c r="AB23" s="143" t="s">
        <v>106</v>
      </c>
      <c r="AG23" s="171" t="n">
        <f aca="false">AG22+$AM$14</f>
        <v>-0.0629308207923134</v>
      </c>
      <c r="AH23" s="122" t="str">
        <f aca="false">TEXT(AG14:AG23,"0%")</f>
        <v>-6%</v>
      </c>
      <c r="AI23" s="172" t="n">
        <v>0.0181910395622253</v>
      </c>
      <c r="AJ23" s="172" t="n">
        <v>0.000951170921325684</v>
      </c>
      <c r="AK23" s="122"/>
      <c r="AL23" s="172" t="n">
        <f aca="false">AI23/SUM($AI$17:$AI$67)</f>
        <v>0.00273451254256927</v>
      </c>
      <c r="AM23" s="172" t="n">
        <f aca="false">AJ23/SUM($AJ$17:$AJ$67)</f>
        <v>0.000159550201805997</v>
      </c>
      <c r="AN23" s="122"/>
      <c r="AO23" s="165" t="n">
        <v>42675</v>
      </c>
      <c r="AP23" s="122" t="n">
        <v>-0.00423854356631637</v>
      </c>
      <c r="AQ23" s="122" t="n">
        <v>0.00273417728021741</v>
      </c>
      <c r="AR23" s="122" t="n">
        <v>0.147967513551124</v>
      </c>
      <c r="AS23" s="122" t="n">
        <v>0.140738341843143</v>
      </c>
      <c r="AT23" s="122" t="n">
        <v>0.0587452099753696</v>
      </c>
      <c r="AU23" s="122" t="n">
        <v>-0.0173371564596891</v>
      </c>
      <c r="AV23" s="123"/>
      <c r="AW23" s="123"/>
      <c r="AX23" s="123"/>
      <c r="AY23" s="123"/>
    </row>
    <row r="24" s="3" customFormat="true" ht="12.75" hidden="false" customHeight="true" outlineLevel="0" collapsed="false">
      <c r="C24" s="136"/>
      <c r="D24" s="134"/>
      <c r="E24" s="135"/>
      <c r="F24" s="177" t="n">
        <v>0.0129729920758669</v>
      </c>
      <c r="G24" s="136"/>
      <c r="H24" s="134"/>
      <c r="I24" s="135"/>
      <c r="K24" s="137"/>
      <c r="L24" s="138"/>
      <c r="M24" s="138"/>
      <c r="N24" s="138"/>
      <c r="O24" s="138"/>
      <c r="P24" s="138"/>
      <c r="Q24" s="138"/>
      <c r="R24" s="138"/>
      <c r="S24" s="138"/>
      <c r="T24" s="138"/>
      <c r="U24" s="139"/>
      <c r="W24" s="178"/>
      <c r="X24" s="162" t="n">
        <v>0.0319831855595112</v>
      </c>
      <c r="Y24" s="162" t="n">
        <v>0.0568249523639679</v>
      </c>
      <c r="Z24" s="142" t="n">
        <v>0.499484568834305</v>
      </c>
      <c r="AA24" s="142" t="n">
        <v>2.66440176963806</v>
      </c>
      <c r="AB24" s="143" t="s">
        <v>107</v>
      </c>
      <c r="AG24" s="171" t="n">
        <f aca="false">AG23+$AM$14</f>
        <v>-0.0584681324173822</v>
      </c>
      <c r="AH24" s="122" t="str">
        <f aca="false">TEXT(AG15:AG24,"0%")</f>
        <v>-6%</v>
      </c>
      <c r="AI24" s="172" t="n">
        <v>0.016405314207077</v>
      </c>
      <c r="AJ24" s="172" t="n">
        <v>0.0161584913730621</v>
      </c>
      <c r="AK24" s="122"/>
      <c r="AL24" s="172" t="n">
        <f aca="false">AI24/SUM($AI$17:$AI$67)</f>
        <v>0.00246607882471969</v>
      </c>
      <c r="AM24" s="172" t="n">
        <f aca="false">AJ24/SUM($AJ$17:$AJ$67)</f>
        <v>0.00271043878828775</v>
      </c>
      <c r="AN24" s="122"/>
      <c r="AO24" s="165" t="n">
        <v>42705</v>
      </c>
      <c r="AP24" s="122" t="n">
        <v>-0.0317458845674992</v>
      </c>
      <c r="AQ24" s="122" t="n">
        <v>-0.00522192008793354</v>
      </c>
      <c r="AR24" s="122" t="n">
        <v>0.111524269378691</v>
      </c>
      <c r="AS24" s="122" t="n">
        <v>0.134781497380796</v>
      </c>
      <c r="AT24" s="122" t="n">
        <v>0.0977477025250535</v>
      </c>
      <c r="AU24" s="122" t="n">
        <v>0.0368384644389153</v>
      </c>
      <c r="AV24" s="123"/>
      <c r="AW24" s="123"/>
      <c r="AX24" s="123"/>
      <c r="AY24" s="123"/>
    </row>
    <row r="25" s="3" customFormat="true" ht="12.75" hidden="false" customHeight="true" outlineLevel="0" collapsed="false">
      <c r="C25" s="136"/>
      <c r="D25" s="134"/>
      <c r="E25" s="135"/>
      <c r="F25" s="175" t="s">
        <v>108</v>
      </c>
      <c r="G25" s="136"/>
      <c r="H25" s="134"/>
      <c r="I25" s="135"/>
      <c r="K25" s="137"/>
      <c r="L25" s="138"/>
      <c r="M25" s="138"/>
      <c r="N25" s="138"/>
      <c r="O25" s="138"/>
      <c r="P25" s="138"/>
      <c r="Q25" s="138"/>
      <c r="R25" s="138"/>
      <c r="S25" s="138"/>
      <c r="T25" s="138"/>
      <c r="U25" s="139"/>
      <c r="W25" s="178"/>
      <c r="X25" s="162" t="n">
        <v>0.0319164916872978</v>
      </c>
      <c r="Y25" s="162" t="n">
        <v>0.0566602312028408</v>
      </c>
      <c r="Z25" s="142" t="n">
        <v>0.499759584665298</v>
      </c>
      <c r="AA25" s="142" t="n">
        <v>2.66404509544373</v>
      </c>
      <c r="AB25" s="143" t="s">
        <v>109</v>
      </c>
      <c r="AG25" s="171" t="n">
        <f aca="false">AG24+$AM$14</f>
        <v>-0.054005444042451</v>
      </c>
      <c r="AH25" s="122" t="str">
        <f aca="false">TEXT(AG16:AG25,"0%")</f>
        <v>-5%</v>
      </c>
      <c r="AI25" s="172" t="n">
        <v>0.0243091583251953</v>
      </c>
      <c r="AJ25" s="172" t="n">
        <v>0.0147411823272705</v>
      </c>
      <c r="AK25" s="122"/>
      <c r="AL25" s="172" t="n">
        <f aca="false">AI25/SUM($AI$17:$AI$67)</f>
        <v>0.00365420008637577</v>
      </c>
      <c r="AM25" s="172" t="n">
        <f aca="false">AJ25/SUM($AJ$17:$AJ$67)</f>
        <v>0.00247269818961349</v>
      </c>
      <c r="AN25" s="122"/>
      <c r="AO25" s="165" t="n">
        <v>42736</v>
      </c>
      <c r="AP25" s="122" t="n">
        <v>0.00655037490651012</v>
      </c>
      <c r="AQ25" s="122" t="n">
        <v>-0.00943906139582396</v>
      </c>
      <c r="AR25" s="122" t="n">
        <v>0.118805170060806</v>
      </c>
      <c r="AS25" s="122" t="n">
        <v>0.124070225156173</v>
      </c>
      <c r="AT25" s="122" t="n">
        <v>0.120013301369799</v>
      </c>
      <c r="AU25" s="122" t="n">
        <v>0.0202830135822296</v>
      </c>
      <c r="AV25" s="123"/>
      <c r="AW25" s="123"/>
      <c r="AX25" s="123"/>
      <c r="AY25" s="123"/>
    </row>
    <row r="26" s="3" customFormat="true" ht="12.75" hidden="false" customHeight="true" outlineLevel="0" collapsed="false">
      <c r="C26" s="136"/>
      <c r="D26" s="134"/>
      <c r="E26" s="135"/>
      <c r="F26" s="177" t="n">
        <v>0.01</v>
      </c>
      <c r="G26" s="136"/>
      <c r="H26" s="134"/>
      <c r="I26" s="135"/>
      <c r="K26" s="137"/>
      <c r="L26" s="138"/>
      <c r="M26" s="138"/>
      <c r="N26" s="138"/>
      <c r="O26" s="138"/>
      <c r="P26" s="138"/>
      <c r="Q26" s="138"/>
      <c r="R26" s="138"/>
      <c r="S26" s="138"/>
      <c r="T26" s="138"/>
      <c r="U26" s="139"/>
      <c r="W26" s="178"/>
      <c r="X26" s="162" t="n">
        <v>0.0318491347134113</v>
      </c>
      <c r="Y26" s="162" t="n">
        <v>0.0564944036304951</v>
      </c>
      <c r="Z26" s="142" t="n">
        <v>0.500034213066101</v>
      </c>
      <c r="AA26" s="142" t="n">
        <v>2.66366982460022</v>
      </c>
      <c r="AB26" s="143" t="s">
        <v>110</v>
      </c>
      <c r="AG26" s="171" t="n">
        <f aca="false">AG25+$AM$14</f>
        <v>-0.0495427556675198</v>
      </c>
      <c r="AH26" s="122" t="str">
        <f aca="false">TEXT(AG17:AG26,"0%")</f>
        <v>-5%</v>
      </c>
      <c r="AI26" s="172" t="n">
        <v>0.0258650481700897</v>
      </c>
      <c r="AJ26" s="172" t="n">
        <v>0.0288417041301727</v>
      </c>
      <c r="AK26" s="122"/>
      <c r="AL26" s="172" t="n">
        <f aca="false">AI26/SUM($AI$17:$AI$67)</f>
        <v>0.00388808448210623</v>
      </c>
      <c r="AM26" s="172" t="n">
        <f aca="false">AJ26/SUM($AJ$17:$AJ$67)</f>
        <v>0.0048379314497802</v>
      </c>
      <c r="AN26" s="122"/>
      <c r="AO26" s="165" t="n">
        <v>42767</v>
      </c>
      <c r="AP26" s="122" t="n">
        <v>0.066435880959034</v>
      </c>
      <c r="AQ26" s="122" t="n">
        <v>0.0650717243552208</v>
      </c>
      <c r="AR26" s="122" t="n">
        <v>0.193133977155318</v>
      </c>
      <c r="AS26" s="122" t="n">
        <v>0.197215413003447</v>
      </c>
      <c r="AT26" s="122" t="n">
        <v>0.140055920684211</v>
      </c>
      <c r="AU26" s="122" t="n">
        <v>0.0178949255496264</v>
      </c>
      <c r="AV26" s="123"/>
      <c r="AW26" s="123"/>
      <c r="AX26" s="123"/>
      <c r="AY26" s="123"/>
    </row>
    <row r="27" s="3" customFormat="true" ht="12.75" hidden="false" customHeight="true" outlineLevel="0" collapsed="false">
      <c r="C27" s="136"/>
      <c r="D27" s="134"/>
      <c r="E27" s="135"/>
      <c r="F27" s="175" t="str">
        <f aca="false">IF(OR(ds=2,ds=3),"Sortino Ratio","Sharpe Ratio")</f>
        <v>Sharpe Ratio</v>
      </c>
      <c r="G27" s="136" t="s">
        <v>111</v>
      </c>
      <c r="H27" s="134" t="s">
        <v>112</v>
      </c>
      <c r="I27" s="135" t="s">
        <v>113</v>
      </c>
      <c r="K27" s="137"/>
      <c r="L27" s="138"/>
      <c r="M27" s="138"/>
      <c r="N27" s="138"/>
      <c r="O27" s="138"/>
      <c r="P27" s="138"/>
      <c r="Q27" s="138"/>
      <c r="R27" s="138"/>
      <c r="S27" s="138"/>
      <c r="T27" s="138"/>
      <c r="U27" s="139"/>
      <c r="W27" s="178"/>
      <c r="X27" s="162" t="n">
        <v>0.0317819602787495</v>
      </c>
      <c r="Y27" s="162" t="n">
        <v>0.0563294589519501</v>
      </c>
      <c r="Z27" s="142" t="n">
        <v>0.500305891036987</v>
      </c>
      <c r="AA27" s="142" t="n">
        <v>2.66329598426819</v>
      </c>
      <c r="AB27" s="143" t="s">
        <v>114</v>
      </c>
      <c r="AG27" s="171" t="n">
        <f aca="false">AG26+$AM$14</f>
        <v>-0.0450800672925887</v>
      </c>
      <c r="AH27" s="122" t="str">
        <f aca="false">TEXT(AG18:AG27,"0%")</f>
        <v>-5%</v>
      </c>
      <c r="AI27" s="172" t="n">
        <v>0.0302214920520782</v>
      </c>
      <c r="AJ27" s="172" t="n">
        <v>0.0274595022201538</v>
      </c>
      <c r="AK27" s="122"/>
      <c r="AL27" s="172" t="n">
        <f aca="false">AI27/SUM($AI$17:$AI$67)</f>
        <v>0.00454295362224236</v>
      </c>
      <c r="AM27" s="172" t="n">
        <f aca="false">AJ27/SUM($AJ$17:$AJ$67)</f>
        <v>0.00460607975127285</v>
      </c>
      <c r="AN27" s="122"/>
      <c r="AO27" s="165" t="n">
        <v>42795</v>
      </c>
      <c r="AP27" s="122" t="n">
        <v>0.0503905192017555</v>
      </c>
      <c r="AQ27" s="122" t="n">
        <v>0.0427252240478992</v>
      </c>
      <c r="AR27" s="122" t="n">
        <v>0.25325661774143</v>
      </c>
      <c r="AS27" s="122" t="n">
        <v>0.248366709757617</v>
      </c>
      <c r="AT27" s="122" t="n">
        <v>0.184850293178136</v>
      </c>
      <c r="AU27" s="122" t="n">
        <v>0.0392913520336151</v>
      </c>
      <c r="AV27" s="123"/>
      <c r="AW27" s="123"/>
      <c r="AX27" s="123"/>
      <c r="AY27" s="123"/>
    </row>
    <row r="28" s="3" customFormat="true" ht="12.75" hidden="false" customHeight="true" outlineLevel="0" collapsed="false">
      <c r="C28" s="136"/>
      <c r="D28" s="134"/>
      <c r="E28" s="135"/>
      <c r="F28" s="179" t="n">
        <v>0.937299207586688</v>
      </c>
      <c r="G28" s="136"/>
      <c r="H28" s="134"/>
      <c r="I28" s="135"/>
      <c r="K28" s="180"/>
      <c r="L28" s="181"/>
      <c r="M28" s="181"/>
      <c r="N28" s="181"/>
      <c r="O28" s="181"/>
      <c r="P28" s="181"/>
      <c r="Q28" s="181"/>
      <c r="R28" s="181"/>
      <c r="S28" s="181"/>
      <c r="T28" s="181"/>
      <c r="U28" s="182"/>
      <c r="W28" s="178"/>
      <c r="X28" s="162" t="n">
        <v>0.031715139746666</v>
      </c>
      <c r="Y28" s="162" t="n">
        <v>0.0561654269695282</v>
      </c>
      <c r="Z28" s="142" t="n">
        <v>0.500577330589294</v>
      </c>
      <c r="AA28" s="142" t="n">
        <v>2.66292762756348</v>
      </c>
      <c r="AB28" s="143" t="s">
        <v>115</v>
      </c>
      <c r="AG28" s="171" t="n">
        <f aca="false">AG27+$AM$14</f>
        <v>-0.0406173789176575</v>
      </c>
      <c r="AH28" s="122" t="str">
        <f aca="false">TEXT(AG19:AG28,"0%")</f>
        <v>-4%</v>
      </c>
      <c r="AI28" s="172" t="n">
        <v>0.0410982668399811</v>
      </c>
      <c r="AJ28" s="172" t="n">
        <v>0.0384820997714996</v>
      </c>
      <c r="AK28" s="122"/>
      <c r="AL28" s="172" t="n">
        <f aca="false">AI28/SUM($AI$17:$AI$67)</f>
        <v>0.00617797161989345</v>
      </c>
      <c r="AM28" s="172" t="n">
        <f aca="false">AJ28/SUM($AJ$17:$AJ$67)</f>
        <v>0.00645501943636374</v>
      </c>
      <c r="AN28" s="122"/>
      <c r="AO28" s="165" t="n">
        <v>42826</v>
      </c>
      <c r="AP28" s="122" t="n">
        <v>0.0301101449877024</v>
      </c>
      <c r="AQ28" s="122" t="n">
        <v>0.0323960483074188</v>
      </c>
      <c r="AR28" s="122" t="n">
        <v>0.290992356208421</v>
      </c>
      <c r="AS28" s="122" t="n">
        <v>0.288808857992299</v>
      </c>
      <c r="AT28" s="122" t="n">
        <v>0.186340994614441</v>
      </c>
      <c r="AU28" s="122" t="n">
        <v>0.00125819153618068</v>
      </c>
      <c r="AV28" s="123"/>
      <c r="AW28" s="123"/>
      <c r="AX28" s="123"/>
      <c r="AY28" s="123"/>
    </row>
    <row r="29" s="3" customFormat="true" ht="12.75" hidden="false" customHeight="true" outlineLevel="0" collapsed="false">
      <c r="C29" s="183" t="s">
        <v>116</v>
      </c>
      <c r="D29" s="184" t="s">
        <v>39</v>
      </c>
      <c r="E29" s="185" t="str">
        <f aca="false">IF(OR(ds=2,ds=3),"Sortino Ratio","Sharpe Ratio")</f>
        <v>Sharpe Ratio</v>
      </c>
      <c r="F29" s="175" t="s">
        <v>117</v>
      </c>
      <c r="G29" s="183" t="s">
        <v>116</v>
      </c>
      <c r="H29" s="184" t="s">
        <v>39</v>
      </c>
      <c r="I29" s="185" t="str">
        <f aca="false">IF(OR(ds=2,ds=3),"Sortino Ratio","Sharpe Ratio")</f>
        <v>Sharpe Ratio</v>
      </c>
      <c r="K29" s="186" t="s">
        <v>118</v>
      </c>
      <c r="L29" s="187" t="str">
        <f aca="false">Tech!H2</f>
        <v>SMA</v>
      </c>
      <c r="M29" s="188" t="str">
        <f aca="false">Tech!I2</f>
        <v>ROC</v>
      </c>
      <c r="N29" s="188" t="str">
        <f aca="false">Tech!J2</f>
        <v>MACD</v>
      </c>
      <c r="O29" s="188" t="str">
        <f aca="false">Tech!K2</f>
        <v>RSI</v>
      </c>
      <c r="P29" s="188" t="str">
        <f aca="false">Tech!L2</f>
        <v>BOLL</v>
      </c>
      <c r="Q29" s="189" t="s">
        <v>119</v>
      </c>
      <c r="R29" s="190" t="s">
        <v>120</v>
      </c>
      <c r="S29" s="190"/>
      <c r="T29" s="187" t="s">
        <v>75</v>
      </c>
      <c r="U29" s="191" t="s">
        <v>86</v>
      </c>
      <c r="W29" s="178"/>
      <c r="X29" s="162" t="n">
        <v>0.0316474884748459</v>
      </c>
      <c r="Y29" s="162" t="n">
        <v>0.0560001917183399</v>
      </c>
      <c r="Z29" s="142" t="n">
        <v>0.500846326351166</v>
      </c>
      <c r="AA29" s="142" t="n">
        <v>2.66252374649048</v>
      </c>
      <c r="AB29" s="143" t="s">
        <v>121</v>
      </c>
      <c r="AG29" s="171" t="n">
        <f aca="false">AG28+$AM$14</f>
        <v>-0.0361546905427263</v>
      </c>
      <c r="AH29" s="122" t="str">
        <f aca="false">TEXT(AG20:AG29,"0%")</f>
        <v>-4%</v>
      </c>
      <c r="AI29" s="172" t="n">
        <v>0.0609320998191834</v>
      </c>
      <c r="AJ29" s="172" t="n">
        <v>0.0483133792877197</v>
      </c>
      <c r="AK29" s="122"/>
      <c r="AL29" s="172" t="n">
        <f aca="false">AI29/SUM($AI$17:$AI$67)</f>
        <v>0.00915943207262516</v>
      </c>
      <c r="AM29" s="172" t="n">
        <f aca="false">AJ29/SUM($AJ$17:$AJ$67)</f>
        <v>0.00810412644295504</v>
      </c>
      <c r="AN29" s="122"/>
      <c r="AO29" s="165" t="n">
        <v>42856</v>
      </c>
      <c r="AP29" s="122" t="n">
        <v>0.0310738924890757</v>
      </c>
      <c r="AQ29" s="122" t="n">
        <v>0.0244818180799484</v>
      </c>
      <c r="AR29" s="122" t="n">
        <v>0.33110851388946</v>
      </c>
      <c r="AS29" s="122" t="n">
        <v>0.320361241993492</v>
      </c>
      <c r="AT29" s="122" t="n">
        <v>0.198116852492001</v>
      </c>
      <c r="AU29" s="122" t="n">
        <v>0.00992622878402472</v>
      </c>
      <c r="AV29" s="123"/>
      <c r="AW29" s="123"/>
      <c r="AX29" s="123"/>
      <c r="AY29" s="123"/>
    </row>
    <row r="30" s="3" customFormat="true" ht="12.75" hidden="false" customHeight="true" outlineLevel="0" collapsed="false">
      <c r="C30" s="192" t="n">
        <v>0.0218602583313791</v>
      </c>
      <c r="D30" s="193" t="n">
        <v>0.0371890697910932</v>
      </c>
      <c r="E30" s="194" t="n">
        <v>0.49101142980867</v>
      </c>
      <c r="F30" s="177" t="n">
        <v>0.61683800816536</v>
      </c>
      <c r="G30" s="192" t="n">
        <v>0.0194255020469427</v>
      </c>
      <c r="H30" s="193" t="n">
        <v>0.0341357439756393</v>
      </c>
      <c r="I30" s="194" t="n">
        <v>0.463605016469955</v>
      </c>
      <c r="K30" s="195" t="s">
        <v>122</v>
      </c>
      <c r="L30" s="196" t="n">
        <v>0.374810389063679</v>
      </c>
      <c r="M30" s="197" t="n">
        <v>0.60930952064857</v>
      </c>
      <c r="N30" s="197" t="n">
        <v>0.512823812758985</v>
      </c>
      <c r="O30" s="197" t="n">
        <v>0.127185220235188</v>
      </c>
      <c r="P30" s="198" t="n">
        <v>0.511870622865166</v>
      </c>
      <c r="Q30" s="199" t="n">
        <v>0.427199913114318</v>
      </c>
      <c r="R30" s="200" t="str">
        <f aca="false">IF(F19="Long","Buy","Sell")&amp;" &amp; Hold"</f>
        <v>Sell &amp; Hold</v>
      </c>
      <c r="S30" s="200"/>
      <c r="T30" s="196" t="n">
        <v>-0.0292802639305592</v>
      </c>
      <c r="U30" s="201" t="n">
        <v>-0.00352406688034534</v>
      </c>
      <c r="W30" s="178"/>
      <c r="X30" s="162" t="n">
        <v>0.0315804593265057</v>
      </c>
      <c r="Y30" s="162" t="n">
        <v>0.0558358803391457</v>
      </c>
      <c r="Z30" s="142" t="n">
        <v>0.501119673252106</v>
      </c>
      <c r="AA30" s="142" t="n">
        <v>2.66216659545898</v>
      </c>
      <c r="AB30" s="143" t="s">
        <v>123</v>
      </c>
      <c r="AG30" s="171" t="n">
        <f aca="false">AG29+$AM$14</f>
        <v>-0.0316920021677951</v>
      </c>
      <c r="AH30" s="122" t="str">
        <f aca="false">TEXT(AG21:AG30,"0%")</f>
        <v>-3%</v>
      </c>
      <c r="AI30" s="172" t="n">
        <v>0.0752892196178436</v>
      </c>
      <c r="AJ30" s="172" t="n">
        <v>0.0644968152046204</v>
      </c>
      <c r="AK30" s="122"/>
      <c r="AL30" s="172" t="n">
        <f aca="false">AI30/SUM($AI$17:$AI$67)</f>
        <v>0.0113176223195493</v>
      </c>
      <c r="AM30" s="172" t="n">
        <f aca="false">AJ30/SUM($AJ$17:$AJ$67)</f>
        <v>0.0108187494497824</v>
      </c>
      <c r="AN30" s="122"/>
      <c r="AO30" s="165" t="n">
        <v>42887</v>
      </c>
      <c r="AP30" s="122" t="n">
        <v>0.01168960519135</v>
      </c>
      <c r="AQ30" s="122" t="n">
        <v>0.00444722454994917</v>
      </c>
      <c r="AR30" s="122" t="n">
        <v>0.346668646883673</v>
      </c>
      <c r="AS30" s="122" t="n">
        <v>0.326233184923687</v>
      </c>
      <c r="AT30" s="122" t="n">
        <v>0.215025529318849</v>
      </c>
      <c r="AU30" s="122" t="n">
        <v>0.0141127379611135</v>
      </c>
      <c r="AV30" s="123"/>
      <c r="AW30" s="123"/>
      <c r="AX30" s="123"/>
      <c r="AY30" s="123"/>
    </row>
    <row r="31" s="3" customFormat="true" ht="12.75" hidden="false" customHeight="true" outlineLevel="0" collapsed="false">
      <c r="C31" s="202"/>
      <c r="D31" s="203" t="s">
        <v>124</v>
      </c>
      <c r="E31" s="204" t="n">
        <v>0.62528321146965</v>
      </c>
      <c r="F31" s="175" t="s">
        <v>125</v>
      </c>
      <c r="G31" s="202"/>
      <c r="H31" s="203" t="s">
        <v>124</v>
      </c>
      <c r="I31" s="204" t="n">
        <v>0.608954556286335</v>
      </c>
      <c r="K31" s="205" t="s">
        <v>126</v>
      </c>
      <c r="L31" s="206" t="n">
        <v>1</v>
      </c>
      <c r="M31" s="207" t="n">
        <v>0</v>
      </c>
      <c r="N31" s="207" t="n">
        <v>0</v>
      </c>
      <c r="O31" s="207" t="n">
        <v>0</v>
      </c>
      <c r="P31" s="208" t="n">
        <v>0</v>
      </c>
      <c r="Q31" s="209" t="n">
        <v>0.2</v>
      </c>
      <c r="R31" s="205" t="s">
        <v>127</v>
      </c>
      <c r="S31" s="205"/>
      <c r="T31" s="196" t="n">
        <v>0.504173102542939</v>
      </c>
      <c r="U31" s="201" t="n">
        <v>0.427199913114318</v>
      </c>
      <c r="W31" s="178"/>
      <c r="X31" s="162" t="n">
        <v>0.0315131545066834</v>
      </c>
      <c r="Y31" s="162" t="n">
        <v>0.0556718893349171</v>
      </c>
      <c r="Z31" s="142" t="n">
        <v>0.501386940479279</v>
      </c>
      <c r="AA31" s="142" t="n">
        <v>2.66176009178162</v>
      </c>
      <c r="AB31" s="143" t="s">
        <v>128</v>
      </c>
      <c r="AG31" s="171" t="n">
        <f aca="false">AG30+$AM$14</f>
        <v>-0.0272293137928639</v>
      </c>
      <c r="AH31" s="122" t="str">
        <f aca="false">TEXT(AG22:AG31,"0%")</f>
        <v>-3%</v>
      </c>
      <c r="AI31" s="172" t="n">
        <v>0.0957262516021729</v>
      </c>
      <c r="AJ31" s="172" t="n">
        <v>0.0789477527141571</v>
      </c>
      <c r="AK31" s="122"/>
      <c r="AL31" s="172" t="n">
        <f aca="false">AI31/SUM($AI$17:$AI$67)</f>
        <v>0.0143897568230708</v>
      </c>
      <c r="AM31" s="172" t="n">
        <f aca="false">AJ31/SUM($AJ$17:$AJ$67)</f>
        <v>0.0132427617321585</v>
      </c>
      <c r="AN31" s="122"/>
      <c r="AO31" s="165" t="n">
        <v>42917</v>
      </c>
      <c r="AP31" s="122" t="n">
        <v>-0.0127074811607599</v>
      </c>
      <c r="AQ31" s="122" t="n">
        <v>0.027091708034277</v>
      </c>
      <c r="AR31" s="122" t="n">
        <v>0.329555880423612</v>
      </c>
      <c r="AS31" s="122" t="n">
        <v>0.362163107155009</v>
      </c>
      <c r="AT31" s="122" t="n">
        <v>0.22277068323822</v>
      </c>
      <c r="AU31" s="122" t="n">
        <v>0.00637445412576199</v>
      </c>
      <c r="AV31" s="123"/>
      <c r="AW31" s="123"/>
      <c r="AX31" s="123"/>
      <c r="AY31" s="123"/>
    </row>
    <row r="32" s="3" customFormat="true" ht="12.75" hidden="false" customHeight="true" outlineLevel="0" collapsed="false">
      <c r="C32" s="210"/>
      <c r="D32" s="211" t="s">
        <v>129</v>
      </c>
      <c r="E32" s="194" t="n">
        <v>2.26808619499207</v>
      </c>
      <c r="F32" s="179" t="n">
        <v>1.32805848121643</v>
      </c>
      <c r="G32" s="210"/>
      <c r="H32" s="211" t="s">
        <v>129</v>
      </c>
      <c r="I32" s="194" t="n">
        <v>2.02824401855469</v>
      </c>
      <c r="K32" s="212" t="s">
        <v>130</v>
      </c>
      <c r="L32" s="213" t="n">
        <v>1</v>
      </c>
      <c r="M32" s="214" t="n">
        <v>0</v>
      </c>
      <c r="N32" s="214" t="n">
        <v>0</v>
      </c>
      <c r="O32" s="214" t="n">
        <v>1</v>
      </c>
      <c r="P32" s="215" t="n">
        <v>0</v>
      </c>
      <c r="Q32" s="216" t="n">
        <v>0.4</v>
      </c>
      <c r="R32" s="212" t="s">
        <v>131</v>
      </c>
      <c r="S32" s="212"/>
      <c r="T32" s="217" t="n">
        <v>0.533453366473498</v>
      </c>
      <c r="U32" s="218" t="n">
        <v>0.430723979994663</v>
      </c>
      <c r="W32" s="178"/>
      <c r="X32" s="162" t="n">
        <v>0.0314458906650543</v>
      </c>
      <c r="Y32" s="162" t="n">
        <v>0.0555079989135265</v>
      </c>
      <c r="Z32" s="142" t="n">
        <v>0.501655519008637</v>
      </c>
      <c r="AA32" s="142" t="n">
        <v>2.66137504577637</v>
      </c>
      <c r="AB32" s="143" t="s">
        <v>132</v>
      </c>
      <c r="AG32" s="171" t="n">
        <f aca="false">AG31+$AM$14</f>
        <v>-0.0227666254179327</v>
      </c>
      <c r="AH32" s="122" t="str">
        <f aca="false">TEXT(AG23:AG32,"0%")</f>
        <v>-2%</v>
      </c>
      <c r="AI32" s="172" t="n">
        <v>0.112132370471954</v>
      </c>
      <c r="AJ32" s="172" t="n">
        <v>0.102649360895157</v>
      </c>
      <c r="AK32" s="122"/>
      <c r="AL32" s="172" t="n">
        <f aca="false">AI32/SUM($AI$17:$AI$67)</f>
        <v>0.0168559566062575</v>
      </c>
      <c r="AM32" s="172" t="n">
        <f aca="false">AJ32/SUM($AJ$17:$AJ$67)</f>
        <v>0.0172184892103857</v>
      </c>
      <c r="AN32" s="122"/>
      <c r="AO32" s="165" t="n">
        <v>42948</v>
      </c>
      <c r="AP32" s="122" t="n">
        <v>0.0469181425869465</v>
      </c>
      <c r="AQ32" s="122" t="n">
        <v>0.0422166176140308</v>
      </c>
      <c r="AR32" s="122" t="n">
        <v>0.391936172798641</v>
      </c>
      <c r="AS32" s="122" t="n">
        <v>0.419669026177712</v>
      </c>
      <c r="AT32" s="122" t="n">
        <v>0.247903446437222</v>
      </c>
      <c r="AU32" s="122" t="n">
        <v>0.0205539837479591</v>
      </c>
      <c r="AV32" s="123"/>
      <c r="AW32" s="123"/>
      <c r="AX32" s="123"/>
      <c r="AY32" s="123"/>
    </row>
    <row r="33" s="3" customFormat="true" ht="12.75" hidden="false" customHeight="true" outlineLevel="0" collapsed="false">
      <c r="C33" s="219" t="s">
        <v>41</v>
      </c>
      <c r="D33" s="220" t="s">
        <v>75</v>
      </c>
      <c r="E33" s="220"/>
      <c r="F33" s="220" t="s">
        <v>133</v>
      </c>
      <c r="G33" s="220"/>
      <c r="H33" s="220" t="s">
        <v>86</v>
      </c>
      <c r="I33" s="220"/>
      <c r="K33" s="221" t="s">
        <v>41</v>
      </c>
      <c r="L33" s="220" t="s">
        <v>134</v>
      </c>
      <c r="M33" s="220"/>
      <c r="N33" s="220"/>
      <c r="O33" s="220"/>
      <c r="P33" s="220"/>
      <c r="Q33" s="222" t="s">
        <v>135</v>
      </c>
      <c r="R33" s="222"/>
      <c r="S33" s="220" t="s">
        <v>136</v>
      </c>
      <c r="T33" s="220"/>
      <c r="U33" s="220"/>
      <c r="W33" s="178"/>
      <c r="X33" s="162" t="n">
        <v>0.0313791930675507</v>
      </c>
      <c r="Y33" s="162" t="n">
        <v>0.0553451292216778</v>
      </c>
      <c r="Z33" s="142" t="n">
        <v>0.501926600933075</v>
      </c>
      <c r="AA33" s="142" t="n">
        <v>2.66101694107056</v>
      </c>
      <c r="AB33" s="143" t="s">
        <v>137</v>
      </c>
      <c r="AG33" s="171" t="n">
        <f aca="false">AG32+$AM$14</f>
        <v>-0.0183039370430016</v>
      </c>
      <c r="AH33" s="122" t="str">
        <f aca="false">TEXT(AG24:AG33,"0%")</f>
        <v>-2%</v>
      </c>
      <c r="AI33" s="172" t="n">
        <v>0.140276908874512</v>
      </c>
      <c r="AJ33" s="172" t="n">
        <v>0.126016736030579</v>
      </c>
      <c r="AK33" s="122"/>
      <c r="AL33" s="172" t="n">
        <f aca="false">AI33/SUM($AI$17:$AI$67)</f>
        <v>0.0210866985054962</v>
      </c>
      <c r="AM33" s="172" t="n">
        <f aca="false">AJ33/SUM($AJ$17:$AJ$67)</f>
        <v>0.0211381521594346</v>
      </c>
      <c r="AN33" s="122"/>
      <c r="AO33" s="165" t="n">
        <v>42979</v>
      </c>
      <c r="AP33" s="122" t="n">
        <v>0.0273283552378416</v>
      </c>
      <c r="AQ33" s="122" t="n">
        <v>0.0181503389030695</v>
      </c>
      <c r="AR33" s="122" t="n">
        <v>0.429975498997284</v>
      </c>
      <c r="AS33" s="122" t="n">
        <v>0.445436500133028</v>
      </c>
      <c r="AT33" s="122" t="n">
        <v>0.251544537397128</v>
      </c>
      <c r="AU33" s="122" t="n">
        <v>0.00291771278716624</v>
      </c>
      <c r="AV33" s="123"/>
      <c r="AW33" s="123"/>
      <c r="AX33" s="123"/>
      <c r="AY33" s="123"/>
    </row>
    <row r="34" s="3" customFormat="true" ht="12.75" hidden="false" customHeight="true" outlineLevel="0" collapsed="false">
      <c r="C34" s="219"/>
      <c r="D34" s="223" t="s">
        <v>138</v>
      </c>
      <c r="E34" s="224" t="s">
        <v>139</v>
      </c>
      <c r="F34" s="223" t="s">
        <v>138</v>
      </c>
      <c r="G34" s="224" t="s">
        <v>139</v>
      </c>
      <c r="H34" s="223" t="s">
        <v>138</v>
      </c>
      <c r="I34" s="224" t="s">
        <v>139</v>
      </c>
      <c r="K34" s="221" t="s">
        <v>41</v>
      </c>
      <c r="L34" s="225" t="str">
        <f aca="false">Tech!H2</f>
        <v>SMA</v>
      </c>
      <c r="M34" s="226" t="str">
        <f aca="false">Tech!I2</f>
        <v>ROC</v>
      </c>
      <c r="N34" s="226" t="str">
        <f aca="false">Tech!J2</f>
        <v>MACD</v>
      </c>
      <c r="O34" s="226" t="str">
        <f aca="false">Tech!K2</f>
        <v>RSI</v>
      </c>
      <c r="P34" s="227" t="str">
        <f aca="false">Tech!L2</f>
        <v>BOLL</v>
      </c>
      <c r="Q34" s="228" t="s">
        <v>140</v>
      </c>
      <c r="R34" s="229" t="s">
        <v>141</v>
      </c>
      <c r="S34" s="228" t="str">
        <f aca="false">IF(F19="Long","Buy","Sell")&amp;"/Hold"</f>
        <v>Sell/Hold</v>
      </c>
      <c r="T34" s="230" t="s">
        <v>142</v>
      </c>
      <c r="U34" s="229" t="s">
        <v>143</v>
      </c>
      <c r="W34" s="178"/>
      <c r="X34" s="162" t="n">
        <v>0.0313119292259216</v>
      </c>
      <c r="Y34" s="162" t="n">
        <v>0.0551818795502186</v>
      </c>
      <c r="Z34" s="142" t="n">
        <v>0.502192556858063</v>
      </c>
      <c r="AA34" s="142" t="n">
        <v>2.66060829162598</v>
      </c>
      <c r="AB34" s="143" t="s">
        <v>144</v>
      </c>
      <c r="AG34" s="171" t="n">
        <f aca="false">AG33+$AM$14</f>
        <v>-0.0138412486680704</v>
      </c>
      <c r="AH34" s="122" t="str">
        <f aca="false">TEXT(AG25:AG34,"0%")</f>
        <v>-1%</v>
      </c>
      <c r="AI34" s="172" t="n">
        <v>0.169637471437454</v>
      </c>
      <c r="AJ34" s="172" t="n">
        <v>0.159158498048782</v>
      </c>
      <c r="AK34" s="122"/>
      <c r="AL34" s="172" t="n">
        <f aca="false">AI34/SUM($AI$17:$AI$67)</f>
        <v>0.0255002355279749</v>
      </c>
      <c r="AM34" s="172" t="n">
        <f aca="false">AJ34/SUM($AJ$17:$AJ$67)</f>
        <v>0.026697378897402</v>
      </c>
      <c r="AN34" s="122"/>
      <c r="AO34" s="165" t="n">
        <v>43009</v>
      </c>
      <c r="AP34" s="122" t="n">
        <v>0.00377368368208408</v>
      </c>
      <c r="AQ34" s="122" t="n">
        <v>-0.00949752051383257</v>
      </c>
      <c r="AR34" s="122" t="n">
        <v>0.43537177420363</v>
      </c>
      <c r="AS34" s="122" t="n">
        <v>0.431708437321573</v>
      </c>
      <c r="AT34" s="122" t="n">
        <v>0.276751753632694</v>
      </c>
      <c r="AU34" s="122" t="n">
        <v>0.0201408471912146</v>
      </c>
      <c r="AV34" s="123"/>
      <c r="AW34" s="123"/>
      <c r="AX34" s="123"/>
      <c r="AY34" s="123"/>
    </row>
    <row r="35" s="3" customFormat="true" ht="12.75" hidden="false" customHeight="true" outlineLevel="0" collapsed="false">
      <c r="C35" s="231"/>
      <c r="D35" s="232"/>
      <c r="E35" s="233"/>
      <c r="F35" s="234"/>
      <c r="G35" s="235"/>
      <c r="H35" s="236"/>
      <c r="I35" s="237"/>
      <c r="K35" s="238"/>
      <c r="L35" s="239"/>
      <c r="M35" s="240"/>
      <c r="N35" s="240"/>
      <c r="O35" s="240"/>
      <c r="P35" s="241"/>
      <c r="Q35" s="242"/>
      <c r="R35" s="243"/>
      <c r="S35" s="244"/>
      <c r="T35" s="245"/>
      <c r="U35" s="246"/>
      <c r="W35" s="178"/>
      <c r="X35" s="162" t="n">
        <v>0.0312447715550661</v>
      </c>
      <c r="Y35" s="162" t="n">
        <v>0.0550191216170788</v>
      </c>
      <c r="Z35" s="142" t="n">
        <v>0.502457559108734</v>
      </c>
      <c r="AA35" s="142" t="n">
        <v>2.66021633148193</v>
      </c>
      <c r="AB35" s="143" t="s">
        <v>145</v>
      </c>
      <c r="AG35" s="171" t="n">
        <f aca="false">AG34+$AM$14</f>
        <v>-0.00937856029313921</v>
      </c>
      <c r="AH35" s="122" t="str">
        <f aca="false">TEXT(AG26:AG35,"0%")</f>
        <v>-1%</v>
      </c>
      <c r="AI35" s="172" t="n">
        <v>0.200008153915405</v>
      </c>
      <c r="AJ35" s="172" t="n">
        <v>0.19538414478302</v>
      </c>
      <c r="AK35" s="122"/>
      <c r="AL35" s="172" t="n">
        <f aca="false">AI35/SUM($AI$17:$AI$67)</f>
        <v>0.0300656157459808</v>
      </c>
      <c r="AM35" s="172" t="n">
        <f aca="false">AJ35/SUM($AJ$17:$AJ$67)</f>
        <v>0.0327738990237162</v>
      </c>
      <c r="AN35" s="122"/>
      <c r="AO35" s="165" t="n">
        <v>43040</v>
      </c>
      <c r="AP35" s="122" t="n">
        <v>0.0867688953876495</v>
      </c>
      <c r="AQ35" s="122" t="n">
        <v>0.0722491219639778</v>
      </c>
      <c r="AR35" s="122" t="n">
        <v>0.559917397521889</v>
      </c>
      <c r="AS35" s="122" t="n">
        <v>0.535148114826475</v>
      </c>
      <c r="AT35" s="122" t="n">
        <v>0.306837412170121</v>
      </c>
      <c r="AU35" s="122" t="n">
        <v>0.0235641952604055</v>
      </c>
      <c r="AV35" s="123"/>
      <c r="AW35" s="123"/>
      <c r="AX35" s="123"/>
      <c r="AY35" s="123"/>
    </row>
    <row r="36" s="3" customFormat="true" ht="12.75" hidden="false" customHeight="true" outlineLevel="0" collapsed="false">
      <c r="C36" s="231" t="s">
        <v>23</v>
      </c>
      <c r="D36" s="232" t="n">
        <v>0.07097</v>
      </c>
      <c r="E36" s="247" t="n">
        <v>8</v>
      </c>
      <c r="F36" s="234" t="n">
        <f aca="false">H36-D36</f>
        <v>-0.0563100001302362</v>
      </c>
      <c r="G36" s="235" t="n">
        <f aca="false">I36-E36</f>
        <v>-6.34747077697463</v>
      </c>
      <c r="H36" s="232" t="n">
        <v>0.0146599998697639</v>
      </c>
      <c r="I36" s="237" t="n">
        <f aca="false">H36/D36*E36</f>
        <v>1.65252922302537</v>
      </c>
      <c r="K36" s="238" t="s">
        <v>23</v>
      </c>
      <c r="L36" s="239" t="s">
        <v>146</v>
      </c>
      <c r="M36" s="240" t="s">
        <v>146</v>
      </c>
      <c r="N36" s="240" t="s">
        <v>147</v>
      </c>
      <c r="O36" s="240" t="s">
        <v>147</v>
      </c>
      <c r="P36" s="241" t="s">
        <v>146</v>
      </c>
      <c r="Q36" s="242" t="n">
        <v>1</v>
      </c>
      <c r="R36" s="243" t="n">
        <v>1</v>
      </c>
      <c r="S36" s="244" t="n">
        <v>0.76487665581041</v>
      </c>
      <c r="T36" s="245" t="n">
        <v>0.510953329601161</v>
      </c>
      <c r="U36" s="246" t="n">
        <v>-0.253923326209249</v>
      </c>
      <c r="W36" s="178"/>
      <c r="X36" s="162" t="n">
        <v>0.0311775095760822</v>
      </c>
      <c r="Y36" s="162" t="n">
        <v>0.0548561438918114</v>
      </c>
      <c r="Z36" s="142" t="n">
        <v>0.502724170684815</v>
      </c>
      <c r="AA36" s="142" t="n">
        <v>2.65982675552368</v>
      </c>
      <c r="AB36" s="143" t="s">
        <v>148</v>
      </c>
      <c r="AG36" s="171" t="n">
        <f aca="false">AG35+$AM$14</f>
        <v>-0.00491587191820803</v>
      </c>
      <c r="AH36" s="122" t="str">
        <f aca="false">TEXT(AG27:AG36,"0%")</f>
        <v>0%</v>
      </c>
      <c r="AI36" s="172" t="n">
        <v>0.234965085983276</v>
      </c>
      <c r="AJ36" s="172" t="n">
        <v>0.233971506357193</v>
      </c>
      <c r="AK36" s="122"/>
      <c r="AL36" s="172" t="n">
        <f aca="false">AI36/SUM($AI$17:$AI$67)</f>
        <v>0.0353204099462987</v>
      </c>
      <c r="AM36" s="172" t="n">
        <f aca="false">AJ36/SUM($AJ$17:$AJ$67)</f>
        <v>0.039246575162448</v>
      </c>
      <c r="AN36" s="122"/>
      <c r="AO36" s="165" t="n">
        <v>43070</v>
      </c>
      <c r="AP36" s="122" t="n">
        <v>0.0163459237664938</v>
      </c>
      <c r="AQ36" s="122" t="n">
        <v>-0.00347737688571215</v>
      </c>
      <c r="AR36" s="122" t="n">
        <v>0.585415688383809</v>
      </c>
      <c r="AS36" s="122" t="n">
        <v>0.529809826255833</v>
      </c>
      <c r="AT36" s="122" t="n">
        <v>0.346782018792278</v>
      </c>
      <c r="AU36" s="122" t="n">
        <v>0.0305658522993326</v>
      </c>
      <c r="AV36" s="123"/>
      <c r="AW36" s="123"/>
      <c r="AX36" s="123"/>
      <c r="AY36" s="123"/>
    </row>
    <row r="37" s="3" customFormat="true" ht="12.75" hidden="false" customHeight="true" outlineLevel="0" collapsed="false">
      <c r="C37" s="231" t="s">
        <v>24</v>
      </c>
      <c r="D37" s="232" t="n">
        <v>0.09808</v>
      </c>
      <c r="E37" s="247" t="n">
        <v>21</v>
      </c>
      <c r="F37" s="234" t="n">
        <f aca="false">H37-D37</f>
        <v>0.131069997234344</v>
      </c>
      <c r="G37" s="235" t="n">
        <f aca="false">I37-E37</f>
        <v>28.0635189836994</v>
      </c>
      <c r="H37" s="232" t="n">
        <v>0.229149997234344</v>
      </c>
      <c r="I37" s="237" t="n">
        <f aca="false">H37/D37*E37</f>
        <v>49.0635189836994</v>
      </c>
      <c r="K37" s="238" t="s">
        <v>24</v>
      </c>
      <c r="L37" s="239" t="s">
        <v>146</v>
      </c>
      <c r="M37" s="240" t="s">
        <v>146</v>
      </c>
      <c r="N37" s="240" t="s">
        <v>147</v>
      </c>
      <c r="O37" s="240" t="s">
        <v>147</v>
      </c>
      <c r="P37" s="241" t="s">
        <v>146</v>
      </c>
      <c r="Q37" s="242" t="n">
        <v>0</v>
      </c>
      <c r="R37" s="243" t="n">
        <v>0</v>
      </c>
      <c r="S37" s="244" t="n">
        <v>0.783177619856274</v>
      </c>
      <c r="T37" s="245" t="n">
        <v>0.526506193517046</v>
      </c>
      <c r="U37" s="246" t="n">
        <v>-0.256671426339227</v>
      </c>
      <c r="W37" s="178"/>
      <c r="X37" s="162" t="n">
        <v>0.0311106629669666</v>
      </c>
      <c r="Y37" s="162" t="n">
        <v>0.0546943992376328</v>
      </c>
      <c r="Z37" s="142" t="n">
        <v>0.502988696098328</v>
      </c>
      <c r="AA37" s="142" t="n">
        <v>2.65943121910095</v>
      </c>
      <c r="AB37" s="143" t="s">
        <v>149</v>
      </c>
      <c r="AG37" s="171" t="n">
        <f aca="false">AG36+$AM$14</f>
        <v>-0.000453183543276845</v>
      </c>
      <c r="AH37" s="122" t="str">
        <f aca="false">TEXT(AG28:AG37,"0%")</f>
        <v>0%</v>
      </c>
      <c r="AI37" s="172" t="n">
        <v>0.27370397746563</v>
      </c>
      <c r="AJ37" s="172" t="n">
        <v>0.27814619243145</v>
      </c>
      <c r="AK37" s="122"/>
      <c r="AL37" s="172" t="n">
        <f aca="false">AI37/SUM($AI$17:$AI$67)</f>
        <v>0.0411437156612562</v>
      </c>
      <c r="AM37" s="172" t="n">
        <f aca="false">AJ37/SUM($AJ$17:$AJ$67)</f>
        <v>0.0466564737619984</v>
      </c>
      <c r="AN37" s="122"/>
      <c r="AO37" s="165" t="n">
        <v>43101</v>
      </c>
      <c r="AP37" s="122" t="n">
        <v>0.00145665858872235</v>
      </c>
      <c r="AQ37" s="122" t="n">
        <v>-0.00664819264784455</v>
      </c>
      <c r="AR37" s="122" t="n">
        <v>0.587725097762989</v>
      </c>
      <c r="AS37" s="122" t="n">
        <v>0.519639355816318</v>
      </c>
      <c r="AT37" s="122" t="n">
        <v>0.363059914016769</v>
      </c>
      <c r="AU37" s="122" t="n">
        <v>0.0120865451171994</v>
      </c>
      <c r="AV37" s="123"/>
      <c r="AW37" s="123"/>
      <c r="AX37" s="123"/>
      <c r="AY37" s="123"/>
    </row>
    <row r="38" s="3" customFormat="true" ht="12.75" hidden="false" customHeight="true" outlineLevel="0" collapsed="false">
      <c r="C38" s="231" t="s">
        <v>25</v>
      </c>
      <c r="D38" s="232" t="n">
        <v>0.10997</v>
      </c>
      <c r="E38" s="247" t="n">
        <v>2</v>
      </c>
      <c r="F38" s="234" t="n">
        <f aca="false">H38-D38</f>
        <v>-0.104129999769181</v>
      </c>
      <c r="G38" s="235" t="n">
        <f aca="false">I38-E38</f>
        <v>-1.89378921104267</v>
      </c>
      <c r="H38" s="232" t="n">
        <v>0.00584000023081899</v>
      </c>
      <c r="I38" s="237" t="n">
        <f aca="false">H38/D38*E38</f>
        <v>0.106210788957334</v>
      </c>
      <c r="K38" s="238" t="s">
        <v>25</v>
      </c>
      <c r="L38" s="239" t="s">
        <v>146</v>
      </c>
      <c r="M38" s="240" t="s">
        <v>146</v>
      </c>
      <c r="N38" s="240" t="s">
        <v>147</v>
      </c>
      <c r="O38" s="240" t="s">
        <v>147</v>
      </c>
      <c r="P38" s="241" t="s">
        <v>147</v>
      </c>
      <c r="Q38" s="242" t="n">
        <v>0</v>
      </c>
      <c r="R38" s="243" t="n">
        <v>0</v>
      </c>
      <c r="S38" s="244" t="n">
        <v>0.418902070667472</v>
      </c>
      <c r="T38" s="245" t="n">
        <v>0.223411797166516</v>
      </c>
      <c r="U38" s="246" t="n">
        <v>-0.195490273500956</v>
      </c>
      <c r="W38" s="178"/>
      <c r="X38" s="162" t="n">
        <v>0.0310433246195316</v>
      </c>
      <c r="Y38" s="162" t="n">
        <v>0.0545321293175221</v>
      </c>
      <c r="Z38" s="142" t="n">
        <v>0.503250539302826</v>
      </c>
      <c r="AA38" s="142" t="n">
        <v>2.6590256690979</v>
      </c>
      <c r="AB38" s="143" t="s">
        <v>150</v>
      </c>
      <c r="AG38" s="171" t="n">
        <f aca="false">AG37+$AM$14</f>
        <v>0.00400950483165434</v>
      </c>
      <c r="AH38" s="122" t="str">
        <f aca="false">TEXT(AG29:AG38,"0%")</f>
        <v>0%</v>
      </c>
      <c r="AI38" s="172" t="n">
        <v>0.315612062811852</v>
      </c>
      <c r="AJ38" s="172" t="n">
        <v>0.324309825897217</v>
      </c>
      <c r="AK38" s="122"/>
      <c r="AL38" s="172" t="n">
        <f aca="false">AI38/SUM($AI$17:$AI$67)</f>
        <v>0.0474434207782896</v>
      </c>
      <c r="AM38" s="172" t="n">
        <f aca="false">AJ38/SUM($AJ$17:$AJ$67)</f>
        <v>0.0544000000519903</v>
      </c>
      <c r="AN38" s="122"/>
      <c r="AO38" s="165" t="n">
        <v>43132</v>
      </c>
      <c r="AP38" s="122" t="n">
        <v>0.0829214006662369</v>
      </c>
      <c r="AQ38" s="122" t="n">
        <v>0.0852372497320175</v>
      </c>
      <c r="AR38" s="122" t="n">
        <v>0.719381486742434</v>
      </c>
      <c r="AS38" s="122" t="n">
        <v>0.649169235090636</v>
      </c>
      <c r="AT38" s="122" t="n">
        <v>0.439880841976363</v>
      </c>
      <c r="AU38" s="122" t="n">
        <v>0.0563592202961445</v>
      </c>
      <c r="AV38" s="123"/>
      <c r="AW38" s="123"/>
      <c r="AX38" s="123"/>
      <c r="AY38" s="123"/>
    </row>
    <row r="39" s="3" customFormat="true" ht="12.75" hidden="false" customHeight="true" outlineLevel="0" collapsed="false">
      <c r="C39" s="231" t="s">
        <v>26</v>
      </c>
      <c r="D39" s="232" t="n">
        <v>0.23981</v>
      </c>
      <c r="E39" s="247" t="n">
        <v>27</v>
      </c>
      <c r="F39" s="234" t="n">
        <f aca="false">H39-D39</f>
        <v>0.0116299886131287</v>
      </c>
      <c r="G39" s="235" t="n">
        <f aca="false">I39-E39</f>
        <v>1.30941033549258</v>
      </c>
      <c r="H39" s="232" t="n">
        <v>0.251439988613129</v>
      </c>
      <c r="I39" s="237" t="n">
        <f aca="false">H39/D39*E39</f>
        <v>28.3094103354926</v>
      </c>
      <c r="K39" s="238" t="s">
        <v>26</v>
      </c>
      <c r="L39" s="239" t="s">
        <v>147</v>
      </c>
      <c r="M39" s="240" t="s">
        <v>146</v>
      </c>
      <c r="N39" s="240" t="s">
        <v>147</v>
      </c>
      <c r="O39" s="240" t="s">
        <v>147</v>
      </c>
      <c r="P39" s="241" t="s">
        <v>146</v>
      </c>
      <c r="Q39" s="242" t="n">
        <v>0</v>
      </c>
      <c r="R39" s="243" t="n">
        <v>1</v>
      </c>
      <c r="S39" s="244" t="n">
        <v>0.703802789986624</v>
      </c>
      <c r="T39" s="245" t="n">
        <v>0.542456776992342</v>
      </c>
      <c r="U39" s="246" t="n">
        <v>-0.161346012994282</v>
      </c>
      <c r="W39" s="178"/>
      <c r="X39" s="162" t="n">
        <v>0.0309757683426142</v>
      </c>
      <c r="Y39" s="162" t="n">
        <v>0.0543698109686375</v>
      </c>
      <c r="Z39" s="142" t="n">
        <v>0.503510415554047</v>
      </c>
      <c r="AA39" s="142" t="n">
        <v>2.65860557556152</v>
      </c>
      <c r="AB39" s="143" t="s">
        <v>151</v>
      </c>
      <c r="AG39" s="171" t="n">
        <f aca="false">AG38+$AM$14</f>
        <v>0.00847219320658552</v>
      </c>
      <c r="AH39" s="122" t="str">
        <f aca="false">TEXT(AG30:AG39,"0%")</f>
        <v>1%</v>
      </c>
      <c r="AI39" s="172" t="n">
        <v>0.359554752707481</v>
      </c>
      <c r="AJ39" s="172" t="n">
        <v>0.373755142092705</v>
      </c>
      <c r="AK39" s="122"/>
      <c r="AL39" s="172" t="n">
        <f aca="false">AI39/SUM($AI$17:$AI$67)</f>
        <v>0.0540489716190098</v>
      </c>
      <c r="AM39" s="172" t="n">
        <f aca="false">AJ39/SUM($AJ$17:$AJ$67)</f>
        <v>0.0626939985337314</v>
      </c>
      <c r="AN39" s="122"/>
      <c r="AO39" s="165" t="n">
        <v>43160</v>
      </c>
      <c r="AP39" s="122" t="n">
        <v>0.00383869162760675</v>
      </c>
      <c r="AQ39" s="122" t="n">
        <v>-0.0137687753885984</v>
      </c>
      <c r="AR39" s="122" t="n">
        <v>0.725981662060254</v>
      </c>
      <c r="AS39" s="122" t="n">
        <v>0.626462194314887</v>
      </c>
      <c r="AT39" s="122" t="n">
        <v>0.387525965568383</v>
      </c>
      <c r="AU39" s="122" t="n">
        <v>-0.036360539495945</v>
      </c>
      <c r="AV39" s="123"/>
      <c r="AW39" s="123"/>
      <c r="AX39" s="123"/>
      <c r="AY39" s="123"/>
    </row>
    <row r="40" s="3" customFormat="true" ht="12.75" hidden="false" customHeight="true" outlineLevel="0" collapsed="false">
      <c r="C40" s="231" t="s">
        <v>27</v>
      </c>
      <c r="D40" s="232" t="n">
        <v>0.125</v>
      </c>
      <c r="E40" s="247" t="n">
        <v>12</v>
      </c>
      <c r="F40" s="234" t="n">
        <f aca="false">H40-D40</f>
        <v>-0.119620000012219</v>
      </c>
      <c r="G40" s="235" t="n">
        <f aca="false">I40-E40</f>
        <v>-11.483520001173</v>
      </c>
      <c r="H40" s="232" t="n">
        <v>0.00537999998778105</v>
      </c>
      <c r="I40" s="237" t="n">
        <f aca="false">H40/D40*E40</f>
        <v>0.516479998826981</v>
      </c>
      <c r="K40" s="238" t="s">
        <v>27</v>
      </c>
      <c r="L40" s="239" t="s">
        <v>146</v>
      </c>
      <c r="M40" s="240" t="s">
        <v>146</v>
      </c>
      <c r="N40" s="240" t="s">
        <v>147</v>
      </c>
      <c r="O40" s="240" t="s">
        <v>147</v>
      </c>
      <c r="P40" s="241" t="s">
        <v>146</v>
      </c>
      <c r="Q40" s="242" t="n">
        <v>0</v>
      </c>
      <c r="R40" s="243" t="n">
        <v>0</v>
      </c>
      <c r="S40" s="244" t="n">
        <v>1.2262082180115</v>
      </c>
      <c r="T40" s="245" t="n">
        <v>0.883803116909704</v>
      </c>
      <c r="U40" s="246" t="n">
        <v>-0.342405101101793</v>
      </c>
      <c r="W40" s="178"/>
      <c r="X40" s="162" t="n">
        <v>0.0309093110263348</v>
      </c>
      <c r="Y40" s="162" t="n">
        <v>0.0542092993855476</v>
      </c>
      <c r="Z40" s="142" t="n">
        <v>0.503775417804718</v>
      </c>
      <c r="AA40" s="142" t="n">
        <v>2.65823316574097</v>
      </c>
      <c r="AB40" s="143" t="s">
        <v>152</v>
      </c>
      <c r="AG40" s="171" t="n">
        <f aca="false">AG39+$AM$14</f>
        <v>0.0129348815815167</v>
      </c>
      <c r="AH40" s="122" t="str">
        <f aca="false">TEXT(AG31:AG40,"0%")</f>
        <v>1%</v>
      </c>
      <c r="AI40" s="172" t="n">
        <v>0.405201733112335</v>
      </c>
      <c r="AJ40" s="172" t="n">
        <v>0.425692528486252</v>
      </c>
      <c r="AK40" s="122"/>
      <c r="AL40" s="172" t="n">
        <f aca="false">AI40/SUM($AI$17:$AI$67)</f>
        <v>0.0609107147327286</v>
      </c>
      <c r="AM40" s="172" t="n">
        <f aca="false">AJ40/SUM($AJ$17:$AJ$67)</f>
        <v>0.0714060189441294</v>
      </c>
      <c r="AN40" s="122"/>
      <c r="AO40" s="165"/>
      <c r="AP40" s="122"/>
      <c r="AQ40" s="122"/>
      <c r="AR40" s="122"/>
      <c r="AS40" s="122"/>
      <c r="AT40" s="122"/>
      <c r="AU40" s="122"/>
      <c r="AV40" s="123"/>
      <c r="AW40" s="123"/>
      <c r="AX40" s="123"/>
      <c r="AY40" s="123"/>
    </row>
    <row r="41" s="3" customFormat="true" ht="12.75" hidden="false" customHeight="true" outlineLevel="0" collapsed="false">
      <c r="C41" s="231" t="s">
        <v>28</v>
      </c>
      <c r="D41" s="232" t="n">
        <v>0.06309</v>
      </c>
      <c r="E41" s="247" t="n">
        <v>25</v>
      </c>
      <c r="F41" s="234" t="n">
        <f aca="false">H41-D41</f>
        <v>0.260150011930466</v>
      </c>
      <c r="G41" s="235" t="n">
        <f aca="false">I41-E41</f>
        <v>103.086864768769</v>
      </c>
      <c r="H41" s="232" t="n">
        <v>0.323240011930466</v>
      </c>
      <c r="I41" s="237" t="n">
        <f aca="false">H41/D41*E41</f>
        <v>128.086864768769</v>
      </c>
      <c r="K41" s="238" t="s">
        <v>28</v>
      </c>
      <c r="L41" s="239" t="s">
        <v>146</v>
      </c>
      <c r="M41" s="240" t="s">
        <v>146</v>
      </c>
      <c r="N41" s="240" t="s">
        <v>147</v>
      </c>
      <c r="O41" s="240" t="s">
        <v>147</v>
      </c>
      <c r="P41" s="241" t="s">
        <v>147</v>
      </c>
      <c r="Q41" s="242" t="n">
        <v>0</v>
      </c>
      <c r="R41" s="243" t="n">
        <v>0</v>
      </c>
      <c r="S41" s="244" t="n">
        <v>0.43673761037105</v>
      </c>
      <c r="T41" s="245" t="n">
        <v>0.270482630902175</v>
      </c>
      <c r="U41" s="246" t="n">
        <v>-0.166254979468876</v>
      </c>
      <c r="W41" s="178"/>
      <c r="X41" s="141" t="n">
        <v>0.0308421365916729</v>
      </c>
      <c r="Y41" s="141" t="n">
        <v>0.054048165678978</v>
      </c>
      <c r="Z41" s="142" t="n">
        <v>0.504034459590912</v>
      </c>
      <c r="AA41" s="142" t="n">
        <v>2.65782785415649</v>
      </c>
      <c r="AB41" s="143" t="s">
        <v>153</v>
      </c>
      <c r="AG41" s="171" t="n">
        <f aca="false">AG40+$AM$14</f>
        <v>0.0173975699564479</v>
      </c>
      <c r="AH41" s="122" t="str">
        <f aca="false">TEXT(AG32:AG41,"0%")</f>
        <v>2%</v>
      </c>
      <c r="AI41" s="172" t="n">
        <v>0.452227458357811</v>
      </c>
      <c r="AJ41" s="172" t="n">
        <v>0.478830143809319</v>
      </c>
      <c r="AK41" s="122"/>
      <c r="AL41" s="172" t="n">
        <f aca="false">AI41/SUM($AI$17:$AI$67)</f>
        <v>0.0679797134596732</v>
      </c>
      <c r="AM41" s="172" t="n">
        <f aca="false">AJ41/SUM($AJ$17:$AJ$67)</f>
        <v>0.0803193667538674</v>
      </c>
      <c r="AN41" s="122"/>
      <c r="AO41" s="165"/>
      <c r="AP41" s="122"/>
      <c r="AQ41" s="122"/>
      <c r="AR41" s="122"/>
      <c r="AS41" s="122"/>
      <c r="AT41" s="122"/>
      <c r="AU41" s="122"/>
      <c r="AV41" s="123"/>
      <c r="AW41" s="123"/>
      <c r="AX41" s="123"/>
      <c r="AY41" s="123"/>
    </row>
    <row r="42" s="3" customFormat="true" ht="12.75" hidden="false" customHeight="true" outlineLevel="0" collapsed="false">
      <c r="C42" s="231" t="s">
        <v>29</v>
      </c>
      <c r="D42" s="232" t="n">
        <v>0.04657</v>
      </c>
      <c r="E42" s="247" t="n">
        <v>6</v>
      </c>
      <c r="F42" s="234" t="n">
        <f aca="false">H42-D42</f>
        <v>0.017610001616478</v>
      </c>
      <c r="G42" s="235" t="n">
        <f aca="false">I42-E42</f>
        <v>2.26884281079811</v>
      </c>
      <c r="H42" s="232" t="n">
        <v>0.064180001616478</v>
      </c>
      <c r="I42" s="237" t="n">
        <f aca="false">H42/D42*E42</f>
        <v>8.26884281079811</v>
      </c>
      <c r="K42" s="238" t="s">
        <v>29</v>
      </c>
      <c r="L42" s="239" t="s">
        <v>146</v>
      </c>
      <c r="M42" s="240" t="s">
        <v>146</v>
      </c>
      <c r="N42" s="240" t="s">
        <v>147</v>
      </c>
      <c r="O42" s="240" t="s">
        <v>146</v>
      </c>
      <c r="P42" s="241" t="s">
        <v>146</v>
      </c>
      <c r="Q42" s="242" t="n">
        <v>0</v>
      </c>
      <c r="R42" s="243" t="n">
        <v>0</v>
      </c>
      <c r="S42" s="244" t="n">
        <v>0.233323070810616</v>
      </c>
      <c r="T42" s="245" t="n">
        <v>0.202830613470522</v>
      </c>
      <c r="U42" s="246" t="n">
        <v>-0.0304924573400936</v>
      </c>
      <c r="W42" s="178"/>
      <c r="X42" s="162" t="n">
        <v>0.0307743214070797</v>
      </c>
      <c r="Y42" s="162" t="n">
        <v>0.0538862347602844</v>
      </c>
      <c r="Z42" s="142" t="n">
        <v>0.504290580749512</v>
      </c>
      <c r="AA42" s="142" t="n">
        <v>2.65738582611084</v>
      </c>
      <c r="AB42" s="143" t="s">
        <v>154</v>
      </c>
      <c r="AG42" s="171" t="n">
        <f aca="false">AG41+$AM$14</f>
        <v>0.0218602583313791</v>
      </c>
      <c r="AH42" s="122" t="str">
        <f aca="false">TEXT(AG33:AG42,"0%")</f>
        <v>2%</v>
      </c>
      <c r="AI42" s="172" t="n">
        <v>0.5</v>
      </c>
      <c r="AJ42" s="172" t="n">
        <v>0.467690013349056</v>
      </c>
      <c r="AK42" s="122"/>
      <c r="AL42" s="172" t="n">
        <f aca="false">AI42/SUM($AI$17:$AI$67)</f>
        <v>0.0751609750837889</v>
      </c>
      <c r="AM42" s="172" t="n">
        <f aca="false">AJ42/SUM($AJ$17:$AJ$67)</f>
        <v>0.0784507120008366</v>
      </c>
      <c r="AN42" s="122"/>
      <c r="AO42" s="165"/>
      <c r="AP42" s="122"/>
      <c r="AQ42" s="122"/>
      <c r="AR42" s="122"/>
      <c r="AS42" s="122"/>
      <c r="AT42" s="122"/>
      <c r="AU42" s="122"/>
      <c r="AV42" s="123"/>
      <c r="AW42" s="123"/>
      <c r="AX42" s="123"/>
      <c r="AY42" s="123"/>
    </row>
    <row r="43" s="3" customFormat="true" ht="12.75" hidden="false" customHeight="true" outlineLevel="0" collapsed="false">
      <c r="C43" s="231" t="s">
        <v>30</v>
      </c>
      <c r="D43" s="232" t="n">
        <v>0.08593</v>
      </c>
      <c r="E43" s="247" t="n">
        <v>35</v>
      </c>
      <c r="F43" s="234" t="n">
        <f aca="false">H43-D43</f>
        <v>-0.0604199999350309</v>
      </c>
      <c r="G43" s="235" t="n">
        <f aca="false">I43-E43</f>
        <v>-24.6095658992911</v>
      </c>
      <c r="H43" s="232" t="n">
        <v>0.0255100000649691</v>
      </c>
      <c r="I43" s="237" t="n">
        <f aca="false">H43/D43*E43</f>
        <v>10.3904341007089</v>
      </c>
      <c r="K43" s="238" t="s">
        <v>30</v>
      </c>
      <c r="L43" s="239" t="s">
        <v>146</v>
      </c>
      <c r="M43" s="240" t="s">
        <v>146</v>
      </c>
      <c r="N43" s="240" t="s">
        <v>147</v>
      </c>
      <c r="O43" s="240" t="s">
        <v>146</v>
      </c>
      <c r="P43" s="241" t="s">
        <v>147</v>
      </c>
      <c r="Q43" s="242" t="n">
        <v>0</v>
      </c>
      <c r="R43" s="243" t="n">
        <v>0</v>
      </c>
      <c r="S43" s="244" t="n">
        <v>0.529980351439187</v>
      </c>
      <c r="T43" s="245" t="n">
        <v>0.362954129104525</v>
      </c>
      <c r="U43" s="246" t="n">
        <v>-0.167026222334661</v>
      </c>
      <c r="W43" s="178"/>
      <c r="X43" s="162" t="n">
        <v>0.0307074785232544</v>
      </c>
      <c r="Y43" s="162" t="n">
        <v>0.0537259355187416</v>
      </c>
      <c r="Z43" s="142" t="n">
        <v>0.50455105304718</v>
      </c>
      <c r="AA43" s="142" t="n">
        <v>2.65699434280396</v>
      </c>
      <c r="AB43" s="143" t="s">
        <v>155</v>
      </c>
      <c r="AG43" s="171" t="n">
        <f aca="false">AG42+$AM$14</f>
        <v>0.0263229467063102</v>
      </c>
      <c r="AH43" s="122" t="str">
        <f aca="false">TEXT(AG34:AG43,"0%")</f>
        <v>3%</v>
      </c>
      <c r="AI43" s="172" t="n">
        <v>0.452275328338146</v>
      </c>
      <c r="AJ43" s="172" t="n">
        <v>0.414716631174088</v>
      </c>
      <c r="AK43" s="122"/>
      <c r="AL43" s="172" t="n">
        <f aca="false">AI43/SUM($AI$17:$AI$67)</f>
        <v>0.0679869093684717</v>
      </c>
      <c r="AM43" s="172" t="n">
        <f aca="false">AJ43/SUM($AJ$17:$AJ$67)</f>
        <v>0.0695649127960178</v>
      </c>
      <c r="AN43" s="122"/>
      <c r="AO43" s="165"/>
      <c r="AP43" s="122"/>
      <c r="AQ43" s="122"/>
      <c r="AR43" s="122"/>
      <c r="AS43" s="122"/>
      <c r="AT43" s="122"/>
      <c r="AU43" s="122"/>
      <c r="AV43" s="123"/>
      <c r="AW43" s="123"/>
      <c r="AX43" s="123"/>
      <c r="AY43" s="123"/>
    </row>
    <row r="44" s="3" customFormat="true" ht="12.75" hidden="false" customHeight="true" outlineLevel="0" collapsed="false">
      <c r="C44" s="231" t="s">
        <v>31</v>
      </c>
      <c r="D44" s="232" t="n">
        <v>0.16059</v>
      </c>
      <c r="E44" s="247" t="n">
        <v>72</v>
      </c>
      <c r="F44" s="234" t="n">
        <f aca="false">H44-D44</f>
        <v>-0.0799899990820885</v>
      </c>
      <c r="G44" s="235" t="n">
        <f aca="false">I44-E44</f>
        <v>-35.8632538384107</v>
      </c>
      <c r="H44" s="232" t="n">
        <v>0.0806000009179115</v>
      </c>
      <c r="I44" s="237" t="n">
        <f aca="false">H44/D44*E44</f>
        <v>36.1367461615893</v>
      </c>
      <c r="K44" s="238" t="s">
        <v>31</v>
      </c>
      <c r="L44" s="239" t="s">
        <v>146</v>
      </c>
      <c r="M44" s="240" t="s">
        <v>146</v>
      </c>
      <c r="N44" s="240" t="s">
        <v>147</v>
      </c>
      <c r="O44" s="240" t="s">
        <v>146</v>
      </c>
      <c r="P44" s="241" t="s">
        <v>147</v>
      </c>
      <c r="Q44" s="242" t="n">
        <v>0</v>
      </c>
      <c r="R44" s="243" t="n">
        <v>0</v>
      </c>
      <c r="S44" s="244" t="n">
        <v>0.781118867211583</v>
      </c>
      <c r="T44" s="245" t="n">
        <v>0.5818622172953</v>
      </c>
      <c r="U44" s="246" t="n">
        <v>-0.199256649916283</v>
      </c>
      <c r="W44" s="178"/>
      <c r="X44" s="162" t="n">
        <v>0.0306403897702694</v>
      </c>
      <c r="Y44" s="162" t="n">
        <v>0.0535657964646816</v>
      </c>
      <c r="Z44" s="142" t="n">
        <v>0.504806995391846</v>
      </c>
      <c r="AA44" s="142" t="n">
        <v>2.65658068656921</v>
      </c>
      <c r="AB44" s="143" t="s">
        <v>156</v>
      </c>
      <c r="AG44" s="171" t="n">
        <f aca="false">AG43+$AM$14</f>
        <v>0.0307856350812414</v>
      </c>
      <c r="AH44" s="122" t="str">
        <f aca="false">TEXT(AG35:AG44,"0%")</f>
        <v>3%</v>
      </c>
      <c r="AI44" s="172" t="n">
        <v>0.405058115720749</v>
      </c>
      <c r="AJ44" s="172" t="n">
        <v>0.363653659820557</v>
      </c>
      <c r="AK44" s="122"/>
      <c r="AL44" s="172" t="n">
        <f aca="false">AI44/SUM($AI$17:$AI$67)</f>
        <v>0.0608891258863474</v>
      </c>
      <c r="AM44" s="172" t="n">
        <f aca="false">AJ44/SUM($AJ$17:$AJ$67)</f>
        <v>0.0609995674920268</v>
      </c>
      <c r="AN44" s="122"/>
      <c r="AO44" s="165"/>
      <c r="AP44" s="122"/>
      <c r="AQ44" s="122"/>
      <c r="AR44" s="122"/>
      <c r="AS44" s="122"/>
      <c r="AT44" s="122"/>
      <c r="AU44" s="122"/>
      <c r="AV44" s="123"/>
      <c r="AW44" s="123"/>
      <c r="AX44" s="123"/>
      <c r="AY44" s="123"/>
    </row>
    <row r="45" s="3" customFormat="true" ht="12.75" hidden="false" customHeight="true" outlineLevel="0" collapsed="false">
      <c r="C45" s="248" t="s">
        <v>157</v>
      </c>
      <c r="D45" s="249" t="n">
        <v>1.00001</v>
      </c>
      <c r="E45" s="0"/>
      <c r="F45" s="0"/>
      <c r="G45" s="0"/>
      <c r="H45" s="249" t="n">
        <v>1</v>
      </c>
      <c r="I45" s="0"/>
      <c r="K45" s="0"/>
      <c r="L45" s="0"/>
      <c r="M45" s="0"/>
      <c r="N45" s="0"/>
      <c r="O45" s="0"/>
      <c r="P45" s="0"/>
      <c r="Q45" s="0"/>
      <c r="R45" s="0"/>
      <c r="S45" s="0"/>
      <c r="T45" s="0"/>
      <c r="U45" s="0"/>
      <c r="W45" s="178"/>
      <c r="X45" s="162" t="n">
        <v>0.0305729061365128</v>
      </c>
      <c r="Y45" s="162" t="n">
        <v>0.0534053109586239</v>
      </c>
      <c r="Z45" s="142" t="n">
        <v>0.505060374736786</v>
      </c>
      <c r="AA45" s="142" t="n">
        <v>2.65615177154541</v>
      </c>
      <c r="AB45" s="143" t="s">
        <v>158</v>
      </c>
      <c r="AG45" s="171" t="n">
        <f aca="false">AG44+$AM$14</f>
        <v>0.0352483234561726</v>
      </c>
      <c r="AH45" s="122" t="str">
        <f aca="false">TEXT(AG36:AG45,"0%")</f>
        <v>4%</v>
      </c>
      <c r="AI45" s="172" t="n">
        <v>0.359468594193459</v>
      </c>
      <c r="AJ45" s="172" t="n">
        <v>0.314467057585716</v>
      </c>
      <c r="AK45" s="122"/>
      <c r="AL45" s="172" t="n">
        <f aca="false">AI45/SUM($AI$17:$AI$67)</f>
        <v>0.0540360201031583</v>
      </c>
      <c r="AM45" s="172" t="n">
        <f aca="false">AJ45/SUM($AJ$17:$AJ$67)</f>
        <v>0.0527489659053189</v>
      </c>
      <c r="AN45" s="122"/>
      <c r="AO45" s="165"/>
      <c r="AP45" s="122"/>
      <c r="AQ45" s="122"/>
      <c r="AR45" s="122"/>
      <c r="AS45" s="122"/>
      <c r="AT45" s="122"/>
      <c r="AU45" s="122"/>
      <c r="AV45" s="123"/>
      <c r="AW45" s="123"/>
      <c r="AX45" s="123"/>
      <c r="AY45" s="123"/>
    </row>
    <row r="46" s="3" customFormat="true" ht="12.75" hidden="false" customHeight="true" outlineLevel="0" collapsed="false">
      <c r="C46" s="248" t="s">
        <v>159</v>
      </c>
      <c r="D46" s="250" t="n">
        <v>1.00001001358032</v>
      </c>
      <c r="E46" s="0"/>
      <c r="F46" s="0"/>
      <c r="G46" s="0"/>
      <c r="H46" s="250" t="n">
        <v>1</v>
      </c>
      <c r="I46" s="0"/>
      <c r="W46" s="178"/>
      <c r="X46" s="162" t="n">
        <v>0.0305060297250748</v>
      </c>
      <c r="Y46" s="162" t="n">
        <v>0.0532458983361721</v>
      </c>
      <c r="Z46" s="142" t="n">
        <v>0.505316495895386</v>
      </c>
      <c r="AA46" s="142" t="n">
        <v>2.65574479103088</v>
      </c>
      <c r="AB46" s="143" t="s">
        <v>160</v>
      </c>
      <c r="AG46" s="171" t="n">
        <f aca="false">AG45+$AM$14</f>
        <v>0.0397110118311038</v>
      </c>
      <c r="AH46" s="122" t="str">
        <f aca="false">TEXT(AG37:AG46,"0%")</f>
        <v>4%</v>
      </c>
      <c r="AI46" s="172" t="n">
        <v>0.315975889563561</v>
      </c>
      <c r="AJ46" s="172" t="n">
        <v>0.268638968467712</v>
      </c>
      <c r="AK46" s="122"/>
      <c r="AL46" s="172" t="n">
        <f aca="false">AI46/SUM($AI$17:$AI$67)</f>
        <v>0.0474981119251296</v>
      </c>
      <c r="AM46" s="172" t="n">
        <f aca="false">AJ46/SUM($AJ$17:$AJ$67)</f>
        <v>0.045061724103425</v>
      </c>
      <c r="AN46" s="122"/>
      <c r="AO46" s="165"/>
      <c r="AP46" s="122"/>
      <c r="AQ46" s="122"/>
      <c r="AR46" s="122"/>
      <c r="AS46" s="122"/>
      <c r="AT46" s="122"/>
      <c r="AU46" s="122"/>
      <c r="AV46" s="123"/>
      <c r="AW46" s="123"/>
      <c r="AX46" s="123"/>
      <c r="AY46" s="123"/>
    </row>
    <row r="47" s="3" customFormat="true" ht="12.75" hidden="false" customHeight="true" outlineLevel="0" collapsed="false">
      <c r="C47" s="0"/>
      <c r="D47" s="0"/>
      <c r="E47" s="0"/>
      <c r="F47" s="0"/>
      <c r="G47" s="0"/>
      <c r="H47" s="0"/>
      <c r="I47" s="0"/>
      <c r="W47" s="178"/>
      <c r="X47" s="162" t="n">
        <v>0.0304389428347349</v>
      </c>
      <c r="Y47" s="162" t="n">
        <v>0.0530866682529449</v>
      </c>
      <c r="Z47" s="142" t="n">
        <v>0.505568444728851</v>
      </c>
      <c r="AA47" s="142" t="n">
        <v>2.65532422065735</v>
      </c>
      <c r="AB47" s="143" t="s">
        <v>161</v>
      </c>
      <c r="AG47" s="171" t="n">
        <f aca="false">AG46+$AM$14</f>
        <v>0.044173700206035</v>
      </c>
      <c r="AH47" s="122" t="str">
        <f aca="false">TEXT(AG38:AG47,"0%")</f>
        <v>4%</v>
      </c>
      <c r="AI47" s="172" t="n">
        <v>0.273632168769836</v>
      </c>
      <c r="AJ47" s="172" t="n">
        <v>0.225713104009628</v>
      </c>
      <c r="AK47" s="122"/>
      <c r="AL47" s="172" t="n">
        <f aca="false">AI47/SUM($AI$17:$AI$67)</f>
        <v>0.0411329212380656</v>
      </c>
      <c r="AM47" s="172" t="n">
        <f aca="false">AJ47/SUM($AJ$17:$AJ$67)</f>
        <v>0.0378613038809073</v>
      </c>
      <c r="AN47" s="122"/>
      <c r="AO47" s="251"/>
      <c r="AP47" s="122"/>
      <c r="AQ47" s="122"/>
      <c r="AR47" s="122"/>
      <c r="AS47" s="122"/>
      <c r="AT47" s="122"/>
      <c r="AU47" s="122"/>
      <c r="AV47" s="123"/>
      <c r="AW47" s="123"/>
      <c r="AX47" s="123"/>
      <c r="AY47" s="123"/>
    </row>
    <row r="48" s="3" customFormat="true" ht="12.75" hidden="false" customHeight="true" outlineLevel="0" collapsed="false">
      <c r="W48" s="178"/>
      <c r="X48" s="162" t="n">
        <v>0.0303717684000731</v>
      </c>
      <c r="Y48" s="162" t="n">
        <v>0.0529276132583618</v>
      </c>
      <c r="Z48" s="142" t="n">
        <v>0.505818545818329</v>
      </c>
      <c r="AA48" s="142" t="n">
        <v>2.65490078926086</v>
      </c>
      <c r="AB48" s="143" t="s">
        <v>162</v>
      </c>
      <c r="AG48" s="171" t="n">
        <f aca="false">AG47+$AM$14</f>
        <v>0.0486363885809661</v>
      </c>
      <c r="AH48" s="122" t="str">
        <f aca="false">TEXT(AG39:AG48,"0%")</f>
        <v>5%</v>
      </c>
      <c r="AI48" s="172" t="n">
        <v>0.235568284988403</v>
      </c>
      <c r="AJ48" s="172" t="n">
        <v>0.188087373971939</v>
      </c>
      <c r="AK48" s="122"/>
      <c r="AL48" s="172" t="n">
        <f aca="false">AI48/SUM($AI$17:$AI$67)</f>
        <v>0.0354110839970885</v>
      </c>
      <c r="AM48" s="172" t="n">
        <f aca="false">AJ48/SUM($AJ$17:$AJ$67)</f>
        <v>0.0315499326162723</v>
      </c>
      <c r="AN48" s="122"/>
      <c r="AO48" s="251"/>
      <c r="AP48" s="122"/>
      <c r="AQ48" s="122"/>
      <c r="AR48" s="122"/>
      <c r="AS48" s="122"/>
      <c r="AT48" s="122"/>
      <c r="AU48" s="122"/>
      <c r="AV48" s="123"/>
      <c r="AW48" s="123"/>
      <c r="AX48" s="123"/>
      <c r="AY48" s="123"/>
    </row>
    <row r="49" s="3" customFormat="true" ht="12.75" hidden="false" customHeight="true" outlineLevel="0" collapsed="false">
      <c r="W49" s="178"/>
      <c r="X49" s="162" t="n">
        <v>0.0303045269101858</v>
      </c>
      <c r="Y49" s="162" t="n">
        <v>0.0527687557041645</v>
      </c>
      <c r="Z49" s="142" t="n">
        <v>0.506067037582398</v>
      </c>
      <c r="AA49" s="142" t="n">
        <v>2.65446257591248</v>
      </c>
      <c r="AB49" s="143" t="s">
        <v>163</v>
      </c>
      <c r="AG49" s="171" t="n">
        <f aca="false">AG48+$AM$14</f>
        <v>0.0530990769558973</v>
      </c>
      <c r="AH49" s="122" t="str">
        <f aca="false">TEXT(AG40:AG49,"0%")</f>
        <v>5%</v>
      </c>
      <c r="AI49" s="172" t="n">
        <v>0.200410306453705</v>
      </c>
      <c r="AJ49" s="172" t="n">
        <v>0.155476093292236</v>
      </c>
      <c r="AK49" s="122"/>
      <c r="AL49" s="172" t="n">
        <f aca="false">AI49/SUM($AI$17:$AI$67)</f>
        <v>0.0301260680998028</v>
      </c>
      <c r="AM49" s="172" t="n">
        <f aca="false">AJ49/SUM($AJ$17:$AJ$67)</f>
        <v>0.0260796892594351</v>
      </c>
      <c r="AN49" s="122"/>
      <c r="AO49" s="251"/>
      <c r="AP49" s="122"/>
      <c r="AQ49" s="122"/>
      <c r="AR49" s="122"/>
      <c r="AS49" s="122"/>
      <c r="AT49" s="122"/>
      <c r="AU49" s="122"/>
      <c r="AV49" s="123"/>
      <c r="AW49" s="123"/>
      <c r="AX49" s="123"/>
      <c r="AY49" s="123"/>
    </row>
    <row r="50" s="3" customFormat="true" ht="12.75" hidden="false" customHeight="true" outlineLevel="0" collapsed="false">
      <c r="W50" s="178"/>
      <c r="X50" s="162" t="n">
        <v>0.0302373543381691</v>
      </c>
      <c r="Y50" s="162" t="n">
        <v>0.0526101402938366</v>
      </c>
      <c r="Z50" s="142" t="n">
        <v>0.50631594657898</v>
      </c>
      <c r="AA50" s="142" t="n">
        <v>2.65403842926025</v>
      </c>
      <c r="AB50" s="143" t="s">
        <v>164</v>
      </c>
      <c r="AG50" s="171" t="n">
        <f aca="false">AG49+$AM$14</f>
        <v>0.0575617653308285</v>
      </c>
      <c r="AH50" s="122" t="str">
        <f aca="false">TEXT(AG41:AG50,"0%")</f>
        <v>6%</v>
      </c>
      <c r="AI50" s="172" t="n">
        <v>0.16952258348465</v>
      </c>
      <c r="AJ50" s="172" t="n">
        <v>0.124313414096832</v>
      </c>
      <c r="AK50" s="122"/>
      <c r="AL50" s="172" t="n">
        <f aca="false">AI50/SUM($AI$17:$AI$67)</f>
        <v>0.0254829653468586</v>
      </c>
      <c r="AM50" s="172" t="n">
        <f aca="false">AJ50/SUM($AJ$17:$AJ$67)</f>
        <v>0.0208524355209455</v>
      </c>
      <c r="AN50" s="122"/>
      <c r="AO50" s="251"/>
      <c r="AP50" s="122"/>
      <c r="AQ50" s="122"/>
      <c r="AR50" s="122"/>
      <c r="AS50" s="122"/>
      <c r="AT50" s="122"/>
      <c r="AU50" s="122"/>
      <c r="AV50" s="123"/>
      <c r="AW50" s="123"/>
      <c r="AX50" s="123"/>
      <c r="AY50" s="123"/>
    </row>
    <row r="51" s="3" customFormat="true" ht="12.75" hidden="false" customHeight="true" outlineLevel="0" collapsed="false">
      <c r="W51" s="178"/>
      <c r="X51" s="162" t="n">
        <v>0.0301704164594412</v>
      </c>
      <c r="Y51" s="162" t="n">
        <v>0.0524523891508579</v>
      </c>
      <c r="Z51" s="142" t="n">
        <v>0.50656259059906</v>
      </c>
      <c r="AA51" s="142" t="n">
        <v>2.65362024307251</v>
      </c>
      <c r="AB51" s="143" t="s">
        <v>165</v>
      </c>
      <c r="AG51" s="171" t="n">
        <f aca="false">AG50+$AM$14</f>
        <v>0.0620244537057597</v>
      </c>
      <c r="AH51" s="122" t="str">
        <f aca="false">TEXT(AG42:AG51,"0%")</f>
        <v>6%</v>
      </c>
      <c r="AI51" s="172" t="n">
        <v>0.137777954339981</v>
      </c>
      <c r="AJ51" s="172" t="n">
        <v>0.0980321764945984</v>
      </c>
      <c r="AK51" s="122"/>
      <c r="AL51" s="172" t="n">
        <f aca="false">AI51/SUM($AI$17:$AI$67)</f>
        <v>0.0207110507864854</v>
      </c>
      <c r="AM51" s="172" t="n">
        <f aca="false">AJ51/SUM($AJ$17:$AJ$67)</f>
        <v>0.0164439988571085</v>
      </c>
      <c r="AN51" s="122"/>
      <c r="AO51" s="251"/>
      <c r="AP51" s="122"/>
      <c r="AQ51" s="122"/>
      <c r="AR51" s="122"/>
      <c r="AS51" s="122"/>
      <c r="AT51" s="122"/>
      <c r="AU51" s="122"/>
      <c r="AV51" s="123"/>
      <c r="AW51" s="123"/>
      <c r="AX51" s="123"/>
      <c r="AY51" s="123"/>
    </row>
    <row r="52" s="3" customFormat="true" ht="12.75" hidden="false" customHeight="true" outlineLevel="0" collapsed="false">
      <c r="W52" s="178"/>
      <c r="X52" s="162" t="n">
        <v>0.0301032438874245</v>
      </c>
      <c r="Y52" s="162" t="n">
        <v>0.0522945262491703</v>
      </c>
      <c r="Z52" s="142" t="n">
        <v>0.506807267665863</v>
      </c>
      <c r="AA52" s="142" t="n">
        <v>2.65317416191101</v>
      </c>
      <c r="AB52" s="143" t="s">
        <v>166</v>
      </c>
      <c r="AG52" s="171" t="n">
        <f aca="false">AG51+$AM$14</f>
        <v>0.0664871420806909</v>
      </c>
      <c r="AH52" s="122" t="str">
        <f aca="false">TEXT(AG43:AG52,"0%")</f>
        <v>7%</v>
      </c>
      <c r="AI52" s="172" t="n">
        <v>0.11471751332283</v>
      </c>
      <c r="AJ52" s="172" t="n">
        <v>0.073383092880249</v>
      </c>
      <c r="AK52" s="122"/>
      <c r="AL52" s="172" t="n">
        <f aca="false">AI52/SUM($AI$17:$AI$67)</f>
        <v>0.0172445603210629</v>
      </c>
      <c r="AM52" s="172" t="n">
        <f aca="false">AJ52/SUM($AJ$17:$AJ$67)</f>
        <v>0.0123093410613034</v>
      </c>
      <c r="AN52" s="122"/>
      <c r="AO52" s="251"/>
      <c r="AP52" s="122"/>
      <c r="AQ52" s="122"/>
      <c r="AR52" s="122"/>
      <c r="AS52" s="122"/>
      <c r="AT52" s="122"/>
      <c r="AU52" s="122"/>
      <c r="AV52" s="123"/>
      <c r="AW52" s="123"/>
      <c r="AX52" s="123"/>
      <c r="AY52" s="123"/>
    </row>
    <row r="53" s="3" customFormat="true" ht="12.75" hidden="false" customHeight="false" outlineLevel="0" collapsed="false">
      <c r="W53" s="178"/>
      <c r="X53" s="162" t="n">
        <v>0.0300360880792141</v>
      </c>
      <c r="Y53" s="162" t="n">
        <v>0.0521369427442551</v>
      </c>
      <c r="Z53" s="142" t="n">
        <v>0.50705099105835</v>
      </c>
      <c r="AA53" s="142" t="n">
        <v>2.65274310112</v>
      </c>
      <c r="AB53" s="143" t="s">
        <v>167</v>
      </c>
      <c r="AG53" s="171" t="n">
        <f aca="false">AG52+$AM$14</f>
        <v>0.0709498304556221</v>
      </c>
      <c r="AH53" s="122" t="str">
        <f aca="false">TEXT(AG44:AG53,"0%")</f>
        <v>7%</v>
      </c>
      <c r="AI53" s="172" t="n">
        <v>0.0943571031093597</v>
      </c>
      <c r="AJ53" s="172" t="n">
        <v>0.0573217868804932</v>
      </c>
      <c r="AK53" s="122"/>
      <c r="AL53" s="172" t="n">
        <f aca="false">AI53/SUM($AI$17:$AI$67)</f>
        <v>0.0141839437515622</v>
      </c>
      <c r="AM53" s="172" t="n">
        <f aca="false">AJ53/SUM($AJ$17:$AJ$67)</f>
        <v>0.00961520422840129</v>
      </c>
      <c r="AN53" s="122"/>
      <c r="AO53" s="251"/>
      <c r="AP53" s="122"/>
      <c r="AQ53" s="122"/>
      <c r="AR53" s="122"/>
      <c r="AS53" s="122"/>
      <c r="AT53" s="122"/>
      <c r="AU53" s="122"/>
      <c r="AV53" s="123"/>
      <c r="AW53" s="123"/>
      <c r="AX53" s="123"/>
      <c r="AY53" s="123"/>
    </row>
    <row r="54" s="3" customFormat="true" ht="12.75" hidden="false" customHeight="false" outlineLevel="0" collapsed="false">
      <c r="J54" s="3" t="n">
        <v>0.060232013463974</v>
      </c>
      <c r="W54" s="178"/>
      <c r="X54" s="162" t="n">
        <v>0.0299689695239067</v>
      </c>
      <c r="Y54" s="162" t="n">
        <v>0.0519798062741756</v>
      </c>
      <c r="Z54" s="142" t="n">
        <v>0.507292568683624</v>
      </c>
      <c r="AA54" s="142" t="n">
        <v>2.65230894088745</v>
      </c>
      <c r="AB54" s="143" t="s">
        <v>168</v>
      </c>
      <c r="AG54" s="171" t="n">
        <f aca="false">AG53+$AM$14</f>
        <v>0.0754125188305532</v>
      </c>
      <c r="AH54" s="122" t="str">
        <f aca="false">TEXT(AG45:AG54,"0%")</f>
        <v>8%</v>
      </c>
      <c r="AI54" s="172" t="n">
        <v>0.0758062601089478</v>
      </c>
      <c r="AJ54" s="172" t="n">
        <v>0.0415792167186737</v>
      </c>
      <c r="AK54" s="122"/>
      <c r="AL54" s="172" t="n">
        <f aca="false">AI54/SUM($AI$17:$AI$67)</f>
        <v>0.0113953448544877</v>
      </c>
      <c r="AM54" s="172" t="n">
        <f aca="false">AJ54/SUM($AJ$17:$AJ$67)</f>
        <v>0.00697453241017258</v>
      </c>
      <c r="AN54" s="122"/>
      <c r="AO54" s="251"/>
      <c r="AP54" s="122"/>
      <c r="AQ54" s="122"/>
      <c r="AR54" s="122"/>
      <c r="AS54" s="122"/>
      <c r="AT54" s="122"/>
      <c r="AU54" s="122"/>
      <c r="AV54" s="123"/>
      <c r="AW54" s="123"/>
      <c r="AX54" s="123"/>
      <c r="AY54" s="123"/>
    </row>
    <row r="55" s="3" customFormat="true" ht="12.75" hidden="false" customHeight="false" outlineLevel="0" collapsed="false">
      <c r="J55" s="3" t="n">
        <v>0.00699378969147801</v>
      </c>
      <c r="W55" s="178"/>
      <c r="X55" s="162" t="n">
        <v>0.0299014113843441</v>
      </c>
      <c r="Y55" s="162" t="n">
        <v>0.0518222525715828</v>
      </c>
      <c r="Z55" s="142" t="n">
        <v>0.507531225681305</v>
      </c>
      <c r="AA55" s="142" t="n">
        <v>2.65184140205383</v>
      </c>
      <c r="AB55" s="143" t="s">
        <v>169</v>
      </c>
      <c r="AG55" s="171" t="n">
        <f aca="false">AG54+$AM$14</f>
        <v>0.0798752072054844</v>
      </c>
      <c r="AH55" s="122" t="str">
        <f aca="false">TEXT(AG46:AG55,"0%")</f>
        <v>8%</v>
      </c>
      <c r="AI55" s="172" t="n">
        <v>0.0629236102104187</v>
      </c>
      <c r="AJ55" s="172" t="n">
        <v>0.0355829894542694</v>
      </c>
      <c r="AK55" s="122"/>
      <c r="AL55" s="172" t="n">
        <f aca="false">AI55/SUM($AI$17:$AI$67)</f>
        <v>0.00945879979841465</v>
      </c>
      <c r="AM55" s="172" t="n">
        <f aca="false">AJ55/SUM($AJ$17:$AJ$67)</f>
        <v>0.00596872025942165</v>
      </c>
      <c r="AN55" s="122"/>
      <c r="AO55" s="251"/>
      <c r="AP55" s="122"/>
      <c r="AQ55" s="122"/>
      <c r="AR55" s="122"/>
      <c r="AS55" s="122"/>
      <c r="AT55" s="122"/>
      <c r="AU55" s="122"/>
      <c r="AV55" s="123"/>
      <c r="AW55" s="123"/>
      <c r="AX55" s="123"/>
      <c r="AY55" s="123"/>
    </row>
    <row r="56" s="3" customFormat="true" ht="12.75" hidden="false" customHeight="false" outlineLevel="0" collapsed="false">
      <c r="J56" s="3" t="n">
        <v>0</v>
      </c>
      <c r="W56" s="178"/>
      <c r="X56" s="162" t="n">
        <v>0.0298344921320677</v>
      </c>
      <c r="Y56" s="162" t="n">
        <v>0.0516659989953041</v>
      </c>
      <c r="Z56" s="142" t="n">
        <v>0.507770955562592</v>
      </c>
      <c r="AA56" s="142" t="n">
        <v>2.65141534805298</v>
      </c>
      <c r="AB56" s="143" t="s">
        <v>170</v>
      </c>
      <c r="AG56" s="171" t="n">
        <f aca="false">AG55+$AM$14</f>
        <v>0.0843378955804156</v>
      </c>
      <c r="AH56" s="122" t="str">
        <f aca="false">TEXT(AG47:AG56,"0%")</f>
        <v>8%</v>
      </c>
      <c r="AI56" s="172" t="n">
        <v>0.0512186288833618</v>
      </c>
      <c r="AJ56" s="172" t="n">
        <v>0.0238870084285736</v>
      </c>
      <c r="AK56" s="122"/>
      <c r="AL56" s="172" t="n">
        <f aca="false">AI56/SUM($AI$17:$AI$67)</f>
        <v>0.00769928417865638</v>
      </c>
      <c r="AM56" s="172" t="n">
        <f aca="false">AJ56/SUM($AJ$17:$AJ$67)</f>
        <v>0.00400682667002551</v>
      </c>
      <c r="AN56" s="122"/>
      <c r="AO56" s="251"/>
      <c r="AP56" s="122"/>
      <c r="AQ56" s="122"/>
      <c r="AR56" s="122"/>
      <c r="AS56" s="122"/>
      <c r="AT56" s="122"/>
      <c r="AU56" s="122"/>
      <c r="AV56" s="123"/>
      <c r="AW56" s="123"/>
      <c r="AX56" s="123"/>
      <c r="AY56" s="123"/>
    </row>
    <row r="57" s="3" customFormat="true" ht="12.75" hidden="false" customHeight="false" outlineLevel="0" collapsed="false">
      <c r="J57" s="3" t="n">
        <v>2354</v>
      </c>
      <c r="W57" s="178"/>
      <c r="X57" s="162" t="n">
        <v>0.0297673176974058</v>
      </c>
      <c r="Y57" s="162" t="n">
        <v>0.0515098385512829</v>
      </c>
      <c r="Z57" s="142" t="n">
        <v>0.50800621509552</v>
      </c>
      <c r="AA57" s="142" t="n">
        <v>2.65096783638001</v>
      </c>
      <c r="AB57" s="143" t="s">
        <v>171</v>
      </c>
      <c r="AG57" s="171" t="n">
        <f aca="false">AG56+$AM$14</f>
        <v>0.0888005839553468</v>
      </c>
      <c r="AH57" s="122" t="str">
        <f aca="false">TEXT(AG48:AG57,"0%")</f>
        <v>9%</v>
      </c>
      <c r="AI57" s="172" t="n">
        <v>0.0313704609870911</v>
      </c>
      <c r="AJ57" s="172" t="n">
        <v>0.01927450299263</v>
      </c>
      <c r="AK57" s="122"/>
      <c r="AL57" s="172" t="n">
        <f aca="false">AI57/SUM($AI$17:$AI$67)</f>
        <v>0.00471566887323545</v>
      </c>
      <c r="AM57" s="172" t="n">
        <f aca="false">AJ57/SUM($AJ$17:$AJ$67)</f>
        <v>0.00323312117016606</v>
      </c>
      <c r="AN57" s="122"/>
      <c r="AO57" s="251"/>
      <c r="AP57" s="122"/>
      <c r="AQ57" s="122"/>
      <c r="AR57" s="122"/>
      <c r="AS57" s="122"/>
      <c r="AT57" s="122"/>
      <c r="AU57" s="122"/>
      <c r="AV57" s="123"/>
      <c r="AW57" s="123"/>
      <c r="AX57" s="123"/>
      <c r="AY57" s="123"/>
    </row>
    <row r="58" s="3" customFormat="true" ht="12.75" hidden="false" customHeight="false" outlineLevel="0" collapsed="false">
      <c r="W58" s="178"/>
      <c r="X58" s="162" t="n">
        <v>0.0296999625861645</v>
      </c>
      <c r="Y58" s="162" t="n">
        <v>0.0513536147773266</v>
      </c>
      <c r="Z58" s="142" t="n">
        <v>0.508240044116974</v>
      </c>
      <c r="AA58" s="142" t="n">
        <v>2.65049624443054</v>
      </c>
      <c r="AB58" s="143" t="s">
        <v>172</v>
      </c>
      <c r="AG58" s="171" t="n">
        <f aca="false">AG57+$AM$14</f>
        <v>0.0932632723302779</v>
      </c>
      <c r="AH58" s="122" t="str">
        <f aca="false">TEXT(AG49:AG58,"0%")</f>
        <v>9%</v>
      </c>
      <c r="AI58" s="172" t="n">
        <v>0.0253288745880127</v>
      </c>
      <c r="AJ58" s="172" t="n">
        <v>0.0148709118366241</v>
      </c>
      <c r="AK58" s="122"/>
      <c r="AL58" s="172" t="n">
        <f aca="false">AI58/SUM($AI$17:$AI$67)</f>
        <v>0.00380748582362007</v>
      </c>
      <c r="AM58" s="172" t="n">
        <f aca="false">AJ58/SUM($AJ$17:$AJ$67)</f>
        <v>0.00249445912545951</v>
      </c>
      <c r="AN58" s="122"/>
      <c r="AO58" s="251"/>
      <c r="AP58" s="122"/>
      <c r="AQ58" s="122"/>
      <c r="AR58" s="122"/>
      <c r="AS58" s="122"/>
      <c r="AT58" s="122"/>
      <c r="AU58" s="122"/>
      <c r="AV58" s="123"/>
      <c r="AW58" s="123"/>
      <c r="AX58" s="123"/>
      <c r="AY58" s="123"/>
    </row>
    <row r="59" s="3" customFormat="true" ht="12.75" hidden="false" customHeight="false" outlineLevel="0" collapsed="false">
      <c r="W59" s="178"/>
      <c r="X59" s="162" t="n">
        <v>0.0296330265700817</v>
      </c>
      <c r="Y59" s="162" t="n">
        <v>0.0511984713375568</v>
      </c>
      <c r="Z59" s="142" t="n">
        <v>0.508472740650177</v>
      </c>
      <c r="AA59" s="142" t="n">
        <v>2.65005683898926</v>
      </c>
      <c r="AB59" s="143" t="s">
        <v>173</v>
      </c>
      <c r="AG59" s="171" t="n">
        <f aca="false">AG58+$AM$14</f>
        <v>0.0977259607052091</v>
      </c>
      <c r="AH59" s="122" t="str">
        <f aca="false">TEXT(AG50:AG59,"0%")</f>
        <v>10%</v>
      </c>
      <c r="AI59" s="172" t="n">
        <v>0.0191819667816162</v>
      </c>
      <c r="AJ59" s="172" t="n">
        <v>0.0112912952899933</v>
      </c>
      <c r="AK59" s="122"/>
      <c r="AL59" s="172" t="n">
        <f aca="false">AI59/SUM($AI$17:$AI$67)</f>
        <v>0.00288347065466225</v>
      </c>
      <c r="AM59" s="172" t="n">
        <f aca="false">AJ59/SUM($AJ$17:$AJ$67)</f>
        <v>0.00189401126735317</v>
      </c>
      <c r="AN59" s="122"/>
      <c r="AO59" s="251"/>
      <c r="AP59" s="122"/>
      <c r="AQ59" s="122"/>
      <c r="AR59" s="122"/>
      <c r="AS59" s="122"/>
      <c r="AT59" s="122"/>
      <c r="AU59" s="122"/>
      <c r="AV59" s="123"/>
      <c r="AW59" s="123"/>
      <c r="AX59" s="123"/>
      <c r="AY59" s="123"/>
    </row>
    <row r="60" s="3" customFormat="true" ht="12.75" hidden="false" customHeight="false" outlineLevel="0" collapsed="false">
      <c r="W60" s="178"/>
      <c r="X60" s="162" t="n">
        <v>0.0295657198876143</v>
      </c>
      <c r="Y60" s="162" t="n">
        <v>0.0510429851710796</v>
      </c>
      <c r="Z60" s="142" t="n">
        <v>0.508702993392944</v>
      </c>
      <c r="AA60" s="142" t="n">
        <v>2.64959239959717</v>
      </c>
      <c r="AB60" s="143" t="s">
        <v>174</v>
      </c>
      <c r="AG60" s="171" t="n">
        <f aca="false">AG59+$AM$14</f>
        <v>0.10218864908014</v>
      </c>
      <c r="AH60" s="122" t="str">
        <f aca="false">TEXT(AG51:AG60,"0%")</f>
        <v>10%</v>
      </c>
      <c r="AI60" s="172" t="n">
        <v>0.0102871358394623</v>
      </c>
      <c r="AJ60" s="172" t="n">
        <v>0.00952848792076111</v>
      </c>
      <c r="AK60" s="122"/>
      <c r="AL60" s="172" t="n">
        <f aca="false">AI60/SUM($AI$17:$AI$67)</f>
        <v>0.00154638232102675</v>
      </c>
      <c r="AM60" s="172" t="n">
        <f aca="false">AJ60/SUM($AJ$17:$AJ$67)</f>
        <v>0.00159831649241819</v>
      </c>
      <c r="AN60" s="122"/>
      <c r="AO60" s="251"/>
      <c r="AP60" s="122"/>
      <c r="AQ60" s="122"/>
      <c r="AR60" s="122"/>
      <c r="AS60" s="122"/>
      <c r="AT60" s="122"/>
      <c r="AU60" s="122"/>
      <c r="AV60" s="123"/>
      <c r="AW60" s="123"/>
      <c r="AX60" s="123"/>
      <c r="AY60" s="123"/>
    </row>
    <row r="61" s="3" customFormat="true" ht="12.75" hidden="false" customHeight="false" outlineLevel="0" collapsed="false">
      <c r="W61" s="178"/>
      <c r="X61" s="162" t="n">
        <v>0.0294984541833401</v>
      </c>
      <c r="Y61" s="162" t="n">
        <v>0.0508879572153091</v>
      </c>
      <c r="Z61" s="142" t="n">
        <v>0.508930921554565</v>
      </c>
      <c r="AA61" s="142" t="n">
        <v>2.64913296699524</v>
      </c>
      <c r="AB61" s="143" t="s">
        <v>175</v>
      </c>
      <c r="AG61" s="171" t="n">
        <f aca="false">AG60+$AM$14</f>
        <v>0.106651337455071</v>
      </c>
      <c r="AH61" s="122" t="str">
        <f aca="false">TEXT(AG52:AG61,"0%")</f>
        <v>11%</v>
      </c>
      <c r="AI61" s="172" t="n">
        <v>0.0178272128105164</v>
      </c>
      <c r="AJ61" s="172" t="n">
        <v>0.00804141163825989</v>
      </c>
      <c r="AK61" s="122"/>
      <c r="AL61" s="172" t="n">
        <f aca="false">AI61/SUM($AI$17:$AI$67)</f>
        <v>0.00267982139572924</v>
      </c>
      <c r="AM61" s="172" t="n">
        <f aca="false">AJ61/SUM($AJ$17:$AJ$67)</f>
        <v>0.00134887307940542</v>
      </c>
      <c r="AN61" s="122"/>
      <c r="AO61" s="251"/>
      <c r="AP61" s="122"/>
      <c r="AQ61" s="122"/>
      <c r="AR61" s="122"/>
      <c r="AS61" s="122"/>
      <c r="AT61" s="122"/>
      <c r="AU61" s="122"/>
      <c r="AV61" s="123"/>
      <c r="AW61" s="123"/>
      <c r="AX61" s="123"/>
      <c r="AY61" s="123"/>
    </row>
    <row r="62" s="3" customFormat="true" ht="12.75" hidden="false" customHeight="false" outlineLevel="0" collapsed="false">
      <c r="W62" s="178"/>
      <c r="X62" s="162" t="n">
        <v>0.0294316187500954</v>
      </c>
      <c r="Y62" s="162" t="n">
        <v>0.0507341213524342</v>
      </c>
      <c r="Z62" s="142" t="n">
        <v>0.509156763553619</v>
      </c>
      <c r="AA62" s="142" t="n">
        <v>2.64867973327637</v>
      </c>
      <c r="AB62" s="143" t="s">
        <v>176</v>
      </c>
      <c r="AG62" s="171" t="n">
        <f aca="false">AG61+$AM$14</f>
        <v>0.111114025830003</v>
      </c>
      <c r="AH62" s="122" t="str">
        <f aca="false">TEXT(AG53:AG62,"0%")</f>
        <v>11%</v>
      </c>
      <c r="AI62" s="172" t="n">
        <v>0.0070030689239502</v>
      </c>
      <c r="AJ62" s="172" t="n">
        <v>0.0099746584892273</v>
      </c>
      <c r="AK62" s="122"/>
      <c r="AL62" s="172" t="n">
        <f aca="false">AI62/SUM($AI$17:$AI$67)</f>
        <v>0.00105271497780615</v>
      </c>
      <c r="AM62" s="172" t="n">
        <f aca="false">AJ62/SUM($AJ$17:$AJ$67)</f>
        <v>0.00167315751482819</v>
      </c>
      <c r="AN62" s="122"/>
      <c r="AO62" s="251"/>
      <c r="AP62" s="122"/>
      <c r="AQ62" s="122"/>
      <c r="AR62" s="122"/>
      <c r="AS62" s="122"/>
      <c r="AT62" s="122"/>
      <c r="AU62" s="122"/>
      <c r="AV62" s="123"/>
      <c r="AW62" s="123"/>
      <c r="AX62" s="123"/>
      <c r="AY62" s="123"/>
    </row>
    <row r="63" s="3" customFormat="true" ht="12.75" hidden="false" customHeight="false" outlineLevel="0" collapsed="false">
      <c r="W63" s="178"/>
      <c r="X63" s="162" t="n">
        <v>0.0293643679469824</v>
      </c>
      <c r="Y63" s="162" t="n">
        <v>0.050579696893692</v>
      </c>
      <c r="Z63" s="142" t="n">
        <v>0.509381651878357</v>
      </c>
      <c r="AA63" s="142" t="n">
        <v>2.64821267127991</v>
      </c>
      <c r="AB63" s="143" t="s">
        <v>177</v>
      </c>
      <c r="AG63" s="171" t="n">
        <f aca="false">AG62+$AM$14</f>
        <v>0.115576714204934</v>
      </c>
      <c r="AH63" s="122" t="str">
        <f aca="false">TEXT(AG54:AG63,"0%")</f>
        <v>12%</v>
      </c>
      <c r="AI63" s="172" t="n">
        <v>0.00135403871536255</v>
      </c>
      <c r="AJ63" s="172" t="n">
        <v>0</v>
      </c>
      <c r="AK63" s="122"/>
      <c r="AL63" s="172" t="n">
        <f aca="false">AI63/SUM($AI$17:$AI$67)</f>
        <v>0.0002035417402957</v>
      </c>
      <c r="AM63" s="172" t="n">
        <f aca="false">AJ63/SUM($AJ$17:$AJ$67)</f>
        <v>0</v>
      </c>
      <c r="AN63" s="122"/>
      <c r="AO63" s="251"/>
      <c r="AP63" s="122"/>
      <c r="AQ63" s="122"/>
      <c r="AR63" s="122"/>
      <c r="AS63" s="122"/>
      <c r="AT63" s="122"/>
      <c r="AU63" s="122"/>
      <c r="AV63" s="123"/>
      <c r="AW63" s="123"/>
      <c r="AX63" s="123"/>
      <c r="AY63" s="123"/>
    </row>
    <row r="64" s="3" customFormat="true" ht="12.75" hidden="false" customHeight="false" outlineLevel="0" collapsed="false">
      <c r="W64" s="178"/>
      <c r="X64" s="162" t="n">
        <v>0.0292971935123205</v>
      </c>
      <c r="Y64" s="162" t="n">
        <v>0.0504259541630745</v>
      </c>
      <c r="Z64" s="142" t="n">
        <v>0.509602546691895</v>
      </c>
      <c r="AA64" s="142" t="n">
        <v>2.64774513244629</v>
      </c>
      <c r="AB64" s="143" t="s">
        <v>178</v>
      </c>
      <c r="AG64" s="171" t="n">
        <f aca="false">AG63+$AM$14</f>
        <v>0.120039402579865</v>
      </c>
      <c r="AH64" s="122" t="str">
        <f aca="false">TEXT(AG55:AG64,"0%")</f>
        <v>12%</v>
      </c>
      <c r="AI64" s="172" t="n">
        <v>0.000884920358657837</v>
      </c>
      <c r="AJ64" s="172" t="n">
        <v>0</v>
      </c>
      <c r="AK64" s="122"/>
      <c r="AL64" s="172" t="n">
        <f aca="false">AI64/SUM($AI$17:$AI$67)</f>
        <v>0.000133022954056438</v>
      </c>
      <c r="AM64" s="172" t="n">
        <f aca="false">AJ64/SUM($AJ$17:$AJ$67)</f>
        <v>0</v>
      </c>
      <c r="AN64" s="122"/>
      <c r="AO64" s="251"/>
      <c r="AP64" s="122"/>
      <c r="AQ64" s="122"/>
      <c r="AR64" s="122"/>
      <c r="AS64" s="122"/>
      <c r="AT64" s="122"/>
      <c r="AU64" s="122"/>
      <c r="AV64" s="123"/>
      <c r="AW64" s="123"/>
      <c r="AX64" s="123"/>
      <c r="AY64" s="123"/>
    </row>
    <row r="65" s="3" customFormat="true" ht="12.75" hidden="false" customHeight="false" outlineLevel="0" collapsed="false">
      <c r="W65" s="178"/>
      <c r="X65" s="162" t="n">
        <v>0.029230022802949</v>
      </c>
      <c r="Y65" s="162" t="n">
        <v>0.05027249827981</v>
      </c>
      <c r="Z65" s="142" t="n">
        <v>0.509821891784668</v>
      </c>
      <c r="AA65" s="142" t="n">
        <v>2.64726090431213</v>
      </c>
      <c r="AB65" s="143" t="s">
        <v>179</v>
      </c>
      <c r="AG65" s="171" t="n">
        <f aca="false">AG64+$AM$14</f>
        <v>0.124502090954796</v>
      </c>
      <c r="AH65" s="122" t="str">
        <f aca="false">TEXT(AG56:AG65,"0%")</f>
        <v>12%</v>
      </c>
      <c r="AI65" s="172" t="n">
        <v>0.0120010077953339</v>
      </c>
      <c r="AJ65" s="172" t="n">
        <v>0.00573411583900452</v>
      </c>
      <c r="AK65" s="122"/>
      <c r="AL65" s="172" t="n">
        <f aca="false">AI65/SUM($AI$17:$AI$67)</f>
        <v>0.00180401489577089</v>
      </c>
      <c r="AM65" s="172" t="n">
        <f aca="false">AJ65/SUM($AJ$17:$AJ$67)</f>
        <v>0.000961845362153244</v>
      </c>
      <c r="AN65" s="122"/>
      <c r="AO65" s="251"/>
      <c r="AP65" s="122"/>
      <c r="AQ65" s="122"/>
      <c r="AR65" s="122"/>
      <c r="AS65" s="122"/>
      <c r="AT65" s="122"/>
      <c r="AU65" s="122"/>
      <c r="AV65" s="123"/>
      <c r="AW65" s="123"/>
      <c r="AX65" s="123"/>
      <c r="AY65" s="123"/>
    </row>
    <row r="66" s="3" customFormat="true" ht="12.75" hidden="false" customHeight="false" outlineLevel="0" collapsed="false">
      <c r="W66" s="178"/>
      <c r="X66" s="162" t="n">
        <v>0.0291633233428001</v>
      </c>
      <c r="Y66" s="162" t="n">
        <v>0.050120010972023</v>
      </c>
      <c r="Z66" s="142" t="n">
        <v>0.510042250156403</v>
      </c>
      <c r="AA66" s="142" t="n">
        <v>2.6468198299408</v>
      </c>
      <c r="AB66" s="143" t="s">
        <v>180</v>
      </c>
      <c r="AG66" s="171" t="n">
        <f aca="false">AG65+$AM$14</f>
        <v>0.128964779329727</v>
      </c>
      <c r="AH66" s="122" t="str">
        <f aca="false">TEXT(AG57:AG66,"0%")</f>
        <v>13%</v>
      </c>
      <c r="AI66" s="172" t="n">
        <v>0</v>
      </c>
      <c r="AJ66" s="172" t="n">
        <v>0.00244671106338501</v>
      </c>
      <c r="AK66" s="122"/>
      <c r="AL66" s="172" t="n">
        <f aca="false">AI66/SUM($AI$17:$AI$67)</f>
        <v>0</v>
      </c>
      <c r="AM66" s="172" t="n">
        <f aca="false">AJ66/SUM($AJ$17:$AJ$67)</f>
        <v>0.000410413349663767</v>
      </c>
      <c r="AN66" s="122"/>
      <c r="AO66" s="251"/>
      <c r="AP66" s="122"/>
      <c r="AQ66" s="122"/>
      <c r="AR66" s="122"/>
      <c r="AS66" s="122"/>
      <c r="AT66" s="122"/>
      <c r="AU66" s="122"/>
      <c r="AV66" s="123"/>
      <c r="AW66" s="123"/>
      <c r="AX66" s="123"/>
      <c r="AY66" s="123"/>
    </row>
    <row r="67" s="3" customFormat="true" ht="12.75" hidden="false" customHeight="false" outlineLevel="0" collapsed="false">
      <c r="W67" s="178"/>
      <c r="X67" s="162" t="n">
        <v>0.029095746576786</v>
      </c>
      <c r="Y67" s="162" t="n">
        <v>0.0499667264521122</v>
      </c>
      <c r="Z67" s="142" t="n">
        <v>0.510254502296448</v>
      </c>
      <c r="AA67" s="142" t="n">
        <v>2.64632177352905</v>
      </c>
      <c r="AB67" s="143" t="s">
        <v>181</v>
      </c>
      <c r="AG67" s="171" t="n">
        <f aca="false">AG66+$AM$14</f>
        <v>0.133427467704659</v>
      </c>
      <c r="AH67" s="122" t="str">
        <f aca="false">TEXT(AG58:AG67,"0%")</f>
        <v>13%</v>
      </c>
      <c r="AI67" s="172" t="n">
        <v>0</v>
      </c>
      <c r="AJ67" s="172" t="n">
        <v>0</v>
      </c>
      <c r="AK67" s="122"/>
      <c r="AL67" s="172" t="n">
        <f aca="false">AI67/SUM($AI$17:$AI$67)</f>
        <v>0</v>
      </c>
      <c r="AM67" s="172" t="n">
        <f aca="false">AJ67/SUM($AJ$17:$AJ$67)</f>
        <v>0</v>
      </c>
      <c r="AN67" s="122"/>
      <c r="AO67" s="251"/>
      <c r="AP67" s="122"/>
      <c r="AQ67" s="122"/>
      <c r="AR67" s="122"/>
      <c r="AS67" s="122"/>
      <c r="AT67" s="122"/>
      <c r="AU67" s="122"/>
      <c r="AV67" s="123"/>
      <c r="AW67" s="123"/>
      <c r="AX67" s="123"/>
      <c r="AY67" s="123"/>
    </row>
    <row r="68" s="3" customFormat="true" ht="12.75" hidden="false" customHeight="false" outlineLevel="0" collapsed="false">
      <c r="W68" s="178"/>
      <c r="X68" s="162" t="n">
        <v>0.0290284249931574</v>
      </c>
      <c r="Y68" s="162" t="n">
        <v>0.0498140379786491</v>
      </c>
      <c r="Z68" s="142" t="n">
        <v>0.510467052459717</v>
      </c>
      <c r="AA68" s="142" t="n">
        <v>2.64582848548889</v>
      </c>
      <c r="AB68" s="143" t="s">
        <v>182</v>
      </c>
      <c r="AG68" s="122"/>
      <c r="AH68" s="122"/>
      <c r="AI68" s="122"/>
      <c r="AJ68" s="122"/>
      <c r="AK68" s="122"/>
      <c r="AL68" s="122"/>
      <c r="AM68" s="122"/>
      <c r="AN68" s="122"/>
      <c r="AO68" s="251"/>
      <c r="AP68" s="122"/>
      <c r="AQ68" s="122"/>
      <c r="AR68" s="122"/>
      <c r="AS68" s="122"/>
      <c r="AT68" s="122"/>
      <c r="AU68" s="122"/>
      <c r="AV68" s="123"/>
      <c r="AW68" s="123"/>
      <c r="AX68" s="123"/>
      <c r="AY68" s="123"/>
    </row>
    <row r="69" s="3" customFormat="true" ht="12.75" hidden="false" customHeight="false" outlineLevel="0" collapsed="false">
      <c r="W69" s="178"/>
      <c r="X69" s="141" t="n">
        <v>0.0289612505584955</v>
      </c>
      <c r="Y69" s="141" t="n">
        <v>0.0496621057391167</v>
      </c>
      <c r="Z69" s="142" t="n">
        <v>0.510676085948944</v>
      </c>
      <c r="AA69" s="142" t="n">
        <v>2.64534592628479</v>
      </c>
      <c r="AB69" s="143" t="s">
        <v>183</v>
      </c>
      <c r="AG69" s="122"/>
      <c r="AH69" s="122"/>
      <c r="AI69" s="122"/>
      <c r="AJ69" s="122"/>
      <c r="AK69" s="122"/>
      <c r="AL69" s="122"/>
      <c r="AM69" s="122"/>
      <c r="AN69" s="122"/>
      <c r="AO69" s="251"/>
      <c r="AP69" s="122"/>
      <c r="AQ69" s="122"/>
      <c r="AR69" s="122"/>
      <c r="AS69" s="122"/>
      <c r="AT69" s="122"/>
      <c r="AU69" s="122"/>
      <c r="AV69" s="123"/>
      <c r="AW69" s="123"/>
      <c r="AX69" s="123"/>
      <c r="AY69" s="123"/>
    </row>
    <row r="70" s="3" customFormat="true" ht="12.75" hidden="false" customHeight="false" outlineLevel="0" collapsed="false">
      <c r="W70" s="178"/>
      <c r="X70" s="162" t="n">
        <v>0.0288943313062191</v>
      </c>
      <c r="Y70" s="162" t="n">
        <v>0.0495108067989349</v>
      </c>
      <c r="Z70" s="142" t="n">
        <v>0.510885059833527</v>
      </c>
      <c r="AA70" s="142" t="n">
        <v>2.64487934112549</v>
      </c>
      <c r="AB70" s="143" t="s">
        <v>184</v>
      </c>
      <c r="AG70" s="122"/>
      <c r="AH70" s="122"/>
      <c r="AI70" s="122"/>
      <c r="AJ70" s="122"/>
      <c r="AK70" s="122"/>
      <c r="AL70" s="122"/>
      <c r="AM70" s="122"/>
      <c r="AN70" s="122"/>
      <c r="AO70" s="251"/>
      <c r="AP70" s="122"/>
      <c r="AQ70" s="122"/>
      <c r="AR70" s="122"/>
      <c r="AS70" s="122"/>
      <c r="AT70" s="122"/>
      <c r="AU70" s="122"/>
      <c r="AV70" s="123"/>
      <c r="AW70" s="123"/>
      <c r="AX70" s="123"/>
      <c r="AY70" s="123"/>
    </row>
    <row r="71" s="3" customFormat="true" ht="12.75" hidden="false" customHeight="false" outlineLevel="0" collapsed="false">
      <c r="W71" s="178"/>
      <c r="X71" s="162" t="n">
        <v>0.028826741501689</v>
      </c>
      <c r="Y71" s="162" t="n">
        <v>0.0493588820099831</v>
      </c>
      <c r="Z71" s="142" t="n">
        <v>0.511088132858276</v>
      </c>
      <c r="AA71" s="142" t="n">
        <v>2.64435386657715</v>
      </c>
      <c r="AB71" s="143" t="s">
        <v>185</v>
      </c>
      <c r="AG71" s="122"/>
      <c r="AH71" s="122"/>
      <c r="AI71" s="122"/>
      <c r="AJ71" s="122"/>
      <c r="AK71" s="122"/>
      <c r="AL71" s="122"/>
      <c r="AM71" s="122"/>
      <c r="AN71" s="122"/>
      <c r="AO71" s="251"/>
      <c r="AP71" s="122"/>
      <c r="AQ71" s="122"/>
      <c r="AR71" s="122"/>
      <c r="AS71" s="122"/>
      <c r="AT71" s="122"/>
      <c r="AU71" s="122"/>
      <c r="AV71" s="123"/>
      <c r="AW71" s="123"/>
      <c r="AX71" s="123"/>
      <c r="AY71" s="123"/>
    </row>
    <row r="72" s="3" customFormat="true" ht="12.75" hidden="false" customHeight="false" outlineLevel="0" collapsed="false">
      <c r="W72" s="178"/>
      <c r="X72" s="162" t="n">
        <v>0.028759803622961</v>
      </c>
      <c r="Y72" s="162" t="n">
        <v>0.0492084510624409</v>
      </c>
      <c r="Z72" s="142" t="n">
        <v>0.511290311813355</v>
      </c>
      <c r="AA72" s="142" t="n">
        <v>2.64387536048889</v>
      </c>
      <c r="AB72" s="143" t="s">
        <v>186</v>
      </c>
      <c r="AG72" s="122"/>
      <c r="AH72" s="122"/>
      <c r="AI72" s="122"/>
      <c r="AJ72" s="122"/>
      <c r="AK72" s="122"/>
      <c r="AL72" s="122"/>
      <c r="AM72" s="122"/>
      <c r="AN72" s="122"/>
      <c r="AO72" s="251"/>
      <c r="AP72" s="122"/>
      <c r="AQ72" s="122"/>
      <c r="AR72" s="122"/>
      <c r="AS72" s="122"/>
      <c r="AT72" s="122"/>
      <c r="AU72" s="122"/>
      <c r="AV72" s="123"/>
      <c r="AW72" s="123"/>
      <c r="AX72" s="123"/>
      <c r="AY72" s="123"/>
    </row>
    <row r="73" s="3" customFormat="true" ht="12.75" hidden="false" customHeight="false" outlineLevel="0" collapsed="false">
      <c r="W73" s="178"/>
      <c r="X73" s="162" t="n">
        <v>0.0286930501461029</v>
      </c>
      <c r="Y73" s="162" t="n">
        <v>0.0490585565567017</v>
      </c>
      <c r="Z73" s="142" t="n">
        <v>0.51149183511734</v>
      </c>
      <c r="AA73" s="142" t="n">
        <v>2.6434063911438</v>
      </c>
      <c r="AB73" s="143" t="s">
        <v>187</v>
      </c>
      <c r="AG73" s="122"/>
      <c r="AH73" s="122"/>
      <c r="AI73" s="122"/>
      <c r="AJ73" s="122"/>
      <c r="AK73" s="122"/>
      <c r="AL73" s="122"/>
      <c r="AM73" s="122"/>
      <c r="AN73" s="122"/>
      <c r="AO73" s="251"/>
      <c r="AP73" s="122"/>
      <c r="AQ73" s="122"/>
      <c r="AR73" s="122"/>
      <c r="AS73" s="122"/>
      <c r="AT73" s="122"/>
      <c r="AU73" s="122"/>
      <c r="AV73" s="123"/>
      <c r="AW73" s="123"/>
      <c r="AX73" s="123"/>
      <c r="AY73" s="123"/>
    </row>
    <row r="74" s="3" customFormat="true" ht="12.75" hidden="false" customHeight="false" outlineLevel="0" collapsed="false">
      <c r="W74" s="178"/>
      <c r="X74" s="162" t="n">
        <v>0.0286255683749914</v>
      </c>
      <c r="Y74" s="162" t="n">
        <v>0.0489080771803856</v>
      </c>
      <c r="Z74" s="142" t="n">
        <v>0.511685788631439</v>
      </c>
      <c r="AA74" s="142" t="n">
        <v>2.64288067817688</v>
      </c>
      <c r="AB74" s="143" t="s">
        <v>188</v>
      </c>
      <c r="AG74" s="122"/>
      <c r="AH74" s="122"/>
      <c r="AI74" s="122"/>
      <c r="AJ74" s="122"/>
      <c r="AK74" s="122"/>
      <c r="AL74" s="122"/>
      <c r="AM74" s="122"/>
      <c r="AN74" s="122"/>
      <c r="AO74" s="251"/>
      <c r="AP74" s="122"/>
      <c r="AQ74" s="122"/>
      <c r="AR74" s="122"/>
      <c r="AS74" s="122"/>
      <c r="AT74" s="122"/>
      <c r="AU74" s="122"/>
      <c r="AV74" s="123"/>
      <c r="AW74" s="123"/>
      <c r="AX74" s="123"/>
      <c r="AY74" s="123"/>
    </row>
    <row r="75" s="3" customFormat="true" ht="12.75" hidden="false" customHeight="false" outlineLevel="0" collapsed="false">
      <c r="W75" s="178"/>
      <c r="X75" s="162" t="n">
        <v>0.0285584516823292</v>
      </c>
      <c r="Y75" s="162" t="n">
        <v>0.04875847697258</v>
      </c>
      <c r="Z75" s="142" t="n">
        <v>0.511879205703735</v>
      </c>
      <c r="AA75" s="142" t="n">
        <v>2.64238405227661</v>
      </c>
      <c r="AB75" s="143" t="s">
        <v>189</v>
      </c>
      <c r="AG75" s="122"/>
      <c r="AH75" s="122"/>
      <c r="AI75" s="122"/>
      <c r="AJ75" s="122"/>
      <c r="AK75" s="122"/>
      <c r="AL75" s="122"/>
      <c r="AM75" s="122"/>
      <c r="AN75" s="122"/>
      <c r="AO75" s="251"/>
      <c r="AP75" s="122"/>
      <c r="AQ75" s="122"/>
      <c r="AR75" s="122"/>
      <c r="AS75" s="122"/>
      <c r="AT75" s="122"/>
      <c r="AU75" s="122"/>
      <c r="AV75" s="123"/>
      <c r="AW75" s="123"/>
      <c r="AX75" s="123"/>
      <c r="AY75" s="123"/>
    </row>
    <row r="76" s="3" customFormat="true" ht="12.75" hidden="false" customHeight="false" outlineLevel="0" collapsed="false">
      <c r="W76" s="178"/>
      <c r="X76" s="162" t="n">
        <v>0.0284913666546345</v>
      </c>
      <c r="Y76" s="162" t="n">
        <v>0.0486091896891594</v>
      </c>
      <c r="Z76" s="142" t="n">
        <v>0.512071192264557</v>
      </c>
      <c r="AA76" s="142" t="n">
        <v>2.6418833732605</v>
      </c>
      <c r="AB76" s="143" t="s">
        <v>190</v>
      </c>
      <c r="AG76" s="122"/>
      <c r="AH76" s="122"/>
      <c r="AI76" s="122"/>
      <c r="AJ76" s="122"/>
      <c r="AK76" s="122"/>
      <c r="AL76" s="122"/>
      <c r="AM76" s="122"/>
      <c r="AN76" s="122"/>
      <c r="AO76" s="251"/>
      <c r="AP76" s="122"/>
      <c r="AQ76" s="122"/>
      <c r="AR76" s="122"/>
      <c r="AS76" s="122"/>
      <c r="AT76" s="122"/>
      <c r="AU76" s="122"/>
      <c r="AV76" s="123"/>
      <c r="AW76" s="123"/>
      <c r="AX76" s="123"/>
      <c r="AY76" s="123"/>
    </row>
    <row r="77" s="3" customFormat="true" ht="12.75" hidden="false" customHeight="false" outlineLevel="0" collapsed="false">
      <c r="W77" s="178"/>
      <c r="X77" s="162" t="n">
        <v>0.028424670919776</v>
      </c>
      <c r="Y77" s="162" t="n">
        <v>0.0484611243009567</v>
      </c>
      <c r="Z77" s="142" t="n">
        <v>0.512259483337402</v>
      </c>
      <c r="AA77" s="142" t="n">
        <v>2.64138960838318</v>
      </c>
      <c r="AB77" s="143" t="s">
        <v>191</v>
      </c>
      <c r="AG77" s="122"/>
      <c r="AH77" s="122"/>
      <c r="AI77" s="122"/>
      <c r="AJ77" s="122"/>
      <c r="AK77" s="122"/>
      <c r="AL77" s="122"/>
      <c r="AM77" s="122"/>
      <c r="AN77" s="122"/>
      <c r="AO77" s="251"/>
      <c r="AP77" s="122"/>
      <c r="AQ77" s="122"/>
      <c r="AR77" s="122"/>
      <c r="AS77" s="122"/>
      <c r="AT77" s="122"/>
      <c r="AU77" s="122"/>
      <c r="AV77" s="123"/>
      <c r="AW77" s="123"/>
      <c r="AX77" s="123"/>
      <c r="AY77" s="123"/>
    </row>
    <row r="78" s="3" customFormat="true" ht="12.75" hidden="false" customHeight="false" outlineLevel="0" collapsed="false">
      <c r="W78" s="178"/>
      <c r="X78" s="162" t="n">
        <v>0.0283571854233742</v>
      </c>
      <c r="Y78" s="162" t="n">
        <v>0.0483121834695339</v>
      </c>
      <c r="Z78" s="142" t="n">
        <v>0.512441873550415</v>
      </c>
      <c r="AA78" s="142" t="n">
        <v>2.64086270332336</v>
      </c>
      <c r="AB78" s="143" t="s">
        <v>192</v>
      </c>
      <c r="AG78" s="122"/>
      <c r="AH78" s="122"/>
      <c r="AI78" s="122"/>
      <c r="AJ78" s="122"/>
      <c r="AK78" s="122"/>
      <c r="AL78" s="122"/>
      <c r="AM78" s="122"/>
      <c r="AN78" s="122"/>
      <c r="AO78" s="251"/>
      <c r="AP78" s="122"/>
      <c r="AQ78" s="122"/>
      <c r="AR78" s="122"/>
      <c r="AS78" s="122"/>
      <c r="AT78" s="122"/>
      <c r="AU78" s="122"/>
      <c r="AV78" s="123"/>
      <c r="AW78" s="123"/>
      <c r="AX78" s="123"/>
      <c r="AY78" s="123"/>
    </row>
    <row r="79" s="3" customFormat="true" ht="12.75" hidden="false" customHeight="false" outlineLevel="0" collapsed="false">
      <c r="W79" s="178"/>
      <c r="X79" s="162" t="n">
        <v>0.0282896794378757</v>
      </c>
      <c r="Y79" s="162" t="n">
        <v>0.0481635928153992</v>
      </c>
      <c r="Z79" s="142" t="n">
        <v>0.512621223926544</v>
      </c>
      <c r="AA79" s="142" t="n">
        <v>2.64032435417175</v>
      </c>
      <c r="AB79" s="143" t="s">
        <v>193</v>
      </c>
      <c r="AG79" s="122"/>
      <c r="AH79" s="122"/>
      <c r="AI79" s="122"/>
      <c r="AJ79" s="122"/>
      <c r="AK79" s="122"/>
      <c r="AL79" s="122"/>
      <c r="AM79" s="122"/>
      <c r="AN79" s="122"/>
      <c r="AO79" s="251"/>
      <c r="AP79" s="122"/>
      <c r="AQ79" s="122"/>
      <c r="AR79" s="122"/>
      <c r="AS79" s="122"/>
      <c r="AT79" s="122"/>
      <c r="AU79" s="122"/>
      <c r="AV79" s="123"/>
      <c r="AW79" s="123"/>
      <c r="AX79" s="123"/>
      <c r="AY79" s="123"/>
    </row>
    <row r="80" s="3" customFormat="true" ht="12.75" hidden="false" customHeight="false" outlineLevel="0" collapsed="false">
      <c r="W80" s="178"/>
      <c r="X80" s="162" t="n">
        <v>0.0282230731099844</v>
      </c>
      <c r="Y80" s="162" t="n">
        <v>0.0480165928602219</v>
      </c>
      <c r="Z80" s="142" t="n">
        <v>0.512803435325623</v>
      </c>
      <c r="AA80" s="142" t="n">
        <v>2.63984084129334</v>
      </c>
      <c r="AB80" s="143" t="s">
        <v>194</v>
      </c>
      <c r="AG80" s="122"/>
      <c r="AH80" s="122"/>
      <c r="AI80" s="122"/>
      <c r="AJ80" s="122"/>
      <c r="AK80" s="122"/>
      <c r="AL80" s="122"/>
      <c r="AM80" s="122"/>
      <c r="AN80" s="122"/>
      <c r="AO80" s="122"/>
      <c r="AP80" s="122"/>
      <c r="AQ80" s="122"/>
      <c r="AR80" s="122"/>
      <c r="AS80" s="122"/>
      <c r="AT80" s="122"/>
      <c r="AU80" s="122"/>
      <c r="AV80" s="123"/>
      <c r="AW80" s="123"/>
      <c r="AX80" s="123"/>
      <c r="AY80" s="123"/>
    </row>
    <row r="81" s="3" customFormat="true" ht="12.75" hidden="false" customHeight="false" outlineLevel="0" collapsed="false">
      <c r="W81" s="178"/>
      <c r="X81" s="162" t="n">
        <v>0.0281552020460367</v>
      </c>
      <c r="Y81" s="162" t="n">
        <v>0.0478682741522789</v>
      </c>
      <c r="Z81" s="142" t="n">
        <v>0.512974500656128</v>
      </c>
      <c r="AA81" s="142" t="n">
        <v>2.63927412033081</v>
      </c>
      <c r="AB81" s="143" t="s">
        <v>195</v>
      </c>
      <c r="AG81" s="122"/>
      <c r="AH81" s="122"/>
      <c r="AI81" s="122"/>
      <c r="AJ81" s="122"/>
      <c r="AK81" s="122"/>
      <c r="AL81" s="122"/>
      <c r="AM81" s="122"/>
      <c r="AN81" s="122"/>
      <c r="AO81" s="122"/>
      <c r="AP81" s="122"/>
      <c r="AQ81" s="122"/>
      <c r="AR81" s="122"/>
      <c r="AS81" s="122"/>
      <c r="AT81" s="122"/>
      <c r="AU81" s="122"/>
      <c r="AV81" s="123"/>
      <c r="AW81" s="123"/>
      <c r="AX81" s="123"/>
      <c r="AY81" s="123"/>
    </row>
    <row r="82" s="3" customFormat="true" ht="12.75" hidden="false" customHeight="false" outlineLevel="0" collapsed="false">
      <c r="W82" s="178"/>
      <c r="X82" s="162" t="n">
        <v>0.0280882641673088</v>
      </c>
      <c r="Y82" s="162" t="n">
        <v>0.0477218553423882</v>
      </c>
      <c r="Z82" s="142" t="n">
        <v>0.513145685195923</v>
      </c>
      <c r="AA82" s="142" t="n">
        <v>2.63876223564148</v>
      </c>
      <c r="AB82" s="143" t="s">
        <v>196</v>
      </c>
      <c r="AG82" s="122"/>
      <c r="AH82" s="122"/>
      <c r="AI82" s="122"/>
      <c r="AJ82" s="122"/>
      <c r="AK82" s="122"/>
      <c r="AL82" s="122"/>
      <c r="AM82" s="122"/>
      <c r="AN82" s="122"/>
      <c r="AO82" s="122"/>
      <c r="AP82" s="122"/>
      <c r="AQ82" s="122"/>
      <c r="AR82" s="122"/>
      <c r="AS82" s="122"/>
      <c r="AT82" s="122"/>
      <c r="AU82" s="122"/>
      <c r="AV82" s="123"/>
      <c r="AW82" s="123"/>
      <c r="AX82" s="123"/>
      <c r="AY82" s="123"/>
    </row>
    <row r="83" s="3" customFormat="true" ht="12.75" hidden="false" customHeight="false" outlineLevel="0" collapsed="false">
      <c r="W83" s="178"/>
      <c r="X83" s="162" t="n">
        <v>0.028021389618516</v>
      </c>
      <c r="Y83" s="162" t="n">
        <v>0.0475757606327534</v>
      </c>
      <c r="Z83" s="142" t="n">
        <v>0.513315796852112</v>
      </c>
      <c r="AA83" s="142" t="n">
        <v>2.63824439048767</v>
      </c>
      <c r="AB83" s="143" t="s">
        <v>197</v>
      </c>
      <c r="AG83" s="122"/>
      <c r="AH83" s="122"/>
      <c r="AI83" s="122"/>
      <c r="AJ83" s="122"/>
      <c r="AK83" s="122"/>
      <c r="AL83" s="122"/>
      <c r="AM83" s="122"/>
      <c r="AN83" s="122"/>
      <c r="AO83" s="122"/>
      <c r="AP83" s="122"/>
      <c r="AQ83" s="122"/>
      <c r="AR83" s="122"/>
      <c r="AS83" s="122"/>
      <c r="AT83" s="122"/>
      <c r="AU83" s="122"/>
      <c r="AV83" s="123"/>
      <c r="AW83" s="123"/>
      <c r="AX83" s="123"/>
      <c r="AY83" s="123"/>
    </row>
    <row r="84" s="3" customFormat="true" ht="12.75" hidden="false" customHeight="false" outlineLevel="0" collapsed="false">
      <c r="W84" s="178"/>
      <c r="X84" s="141" t="n">
        <v>0.0279540698975325</v>
      </c>
      <c r="Y84" s="141" t="n">
        <v>0.0474295988678932</v>
      </c>
      <c r="Z84" s="142" t="n">
        <v>0.513478338718414</v>
      </c>
      <c r="AA84" s="142" t="n">
        <v>2.63770341873169</v>
      </c>
      <c r="AB84" s="143" t="s">
        <v>198</v>
      </c>
      <c r="AG84" s="122"/>
      <c r="AH84" s="122"/>
      <c r="AI84" s="122"/>
      <c r="AJ84" s="122"/>
      <c r="AK84" s="122"/>
      <c r="AL84" s="122"/>
      <c r="AM84" s="122"/>
      <c r="AN84" s="122"/>
      <c r="AO84" s="122"/>
      <c r="AP84" s="122"/>
      <c r="AQ84" s="122"/>
      <c r="AR84" s="122"/>
      <c r="AS84" s="122"/>
      <c r="AT84" s="122"/>
      <c r="AU84" s="122"/>
      <c r="AV84" s="123"/>
      <c r="AW84" s="123"/>
      <c r="AX84" s="123"/>
      <c r="AY84" s="123"/>
    </row>
    <row r="85" s="3" customFormat="true" ht="12.75" hidden="false" customHeight="false" outlineLevel="0" collapsed="false">
      <c r="W85" s="178"/>
      <c r="X85" s="162" t="n">
        <v>0.0278869122266769</v>
      </c>
      <c r="Y85" s="162" t="n">
        <v>0.047284159809351</v>
      </c>
      <c r="Z85" s="142" t="n">
        <v>0.51363742351532</v>
      </c>
      <c r="AA85" s="142" t="n">
        <v>2.63716673851013</v>
      </c>
      <c r="AB85" s="143" t="s">
        <v>199</v>
      </c>
      <c r="AG85" s="122"/>
      <c r="AH85" s="122"/>
      <c r="AI85" s="122"/>
      <c r="AJ85" s="122"/>
      <c r="AK85" s="122"/>
      <c r="AL85" s="122"/>
      <c r="AM85" s="122"/>
      <c r="AN85" s="122"/>
      <c r="AO85" s="122"/>
      <c r="AP85" s="122"/>
      <c r="AQ85" s="122"/>
      <c r="AR85" s="122"/>
      <c r="AS85" s="122"/>
      <c r="AT85" s="122"/>
      <c r="AU85" s="122"/>
      <c r="AV85" s="123"/>
      <c r="AW85" s="123"/>
      <c r="AX85" s="123"/>
      <c r="AY85" s="123"/>
    </row>
    <row r="86" s="3" customFormat="true" ht="12.75" hidden="false" customHeight="false" outlineLevel="0" collapsed="false">
      <c r="W86" s="178"/>
      <c r="X86" s="162" t="n">
        <v>0.0278202202171087</v>
      </c>
      <c r="Y86" s="162" t="n">
        <v>0.0471396930515766</v>
      </c>
      <c r="Z86" s="142" t="n">
        <v>0.513796746730804</v>
      </c>
      <c r="AA86" s="142" t="n">
        <v>2.63664770126343</v>
      </c>
      <c r="AB86" s="143" t="s">
        <v>200</v>
      </c>
      <c r="AG86" s="122"/>
      <c r="AH86" s="122"/>
      <c r="AI86" s="122"/>
      <c r="AJ86" s="122"/>
      <c r="AK86" s="122"/>
      <c r="AL86" s="122"/>
      <c r="AM86" s="122"/>
      <c r="AN86" s="122"/>
      <c r="AO86" s="122"/>
      <c r="AP86" s="122"/>
      <c r="AQ86" s="122"/>
      <c r="AR86" s="122"/>
      <c r="AS86" s="122"/>
      <c r="AT86" s="122"/>
      <c r="AU86" s="122"/>
      <c r="AV86" s="123"/>
      <c r="AW86" s="123"/>
      <c r="AX86" s="123"/>
      <c r="AY86" s="123"/>
    </row>
    <row r="87" s="3" customFormat="true" ht="12.75" hidden="false" customHeight="false" outlineLevel="0" collapsed="false">
      <c r="W87" s="178"/>
      <c r="X87" s="162" t="n">
        <v>0.0277526210993528</v>
      </c>
      <c r="Y87" s="162" t="n">
        <v>0.0469942651689053</v>
      </c>
      <c r="Z87" s="142" t="n">
        <v>0.513948261737824</v>
      </c>
      <c r="AA87" s="142" t="n">
        <v>2.63607835769653</v>
      </c>
      <c r="AB87" s="143" t="s">
        <v>201</v>
      </c>
      <c r="AG87" s="122"/>
      <c r="AH87" s="122"/>
      <c r="AI87" s="122"/>
      <c r="AJ87" s="122"/>
      <c r="AK87" s="122"/>
      <c r="AL87" s="122"/>
      <c r="AM87" s="122"/>
      <c r="AN87" s="122"/>
      <c r="AO87" s="122"/>
      <c r="AP87" s="122"/>
      <c r="AQ87" s="122"/>
      <c r="AR87" s="122"/>
      <c r="AS87" s="122"/>
      <c r="AT87" s="122"/>
      <c r="AU87" s="122"/>
      <c r="AV87" s="123"/>
      <c r="AW87" s="123"/>
      <c r="AX87" s="123"/>
      <c r="AY87" s="123"/>
    </row>
    <row r="88" s="3" customFormat="true" ht="12.75" hidden="false" customHeight="false" outlineLevel="0" collapsed="false">
      <c r="W88" s="178"/>
      <c r="X88" s="162" t="n">
        <v>0.0276852287352085</v>
      </c>
      <c r="Y88" s="162" t="n">
        <v>0.0468497797846794</v>
      </c>
      <c r="Z88" s="142" t="n">
        <v>0.514094769954681</v>
      </c>
      <c r="AA88" s="142" t="n">
        <v>2.63551568984985</v>
      </c>
      <c r="AB88" s="143" t="s">
        <v>202</v>
      </c>
      <c r="AG88" s="122"/>
      <c r="AH88" s="122"/>
      <c r="AI88" s="122"/>
      <c r="AJ88" s="122"/>
      <c r="AK88" s="122"/>
      <c r="AL88" s="122"/>
      <c r="AM88" s="122"/>
      <c r="AN88" s="122"/>
      <c r="AO88" s="122"/>
      <c r="AP88" s="122"/>
      <c r="AQ88" s="122"/>
      <c r="AR88" s="122"/>
      <c r="AS88" s="122"/>
      <c r="AT88" s="122"/>
      <c r="AU88" s="122"/>
      <c r="AV88" s="123"/>
      <c r="AW88" s="123"/>
      <c r="AX88" s="123"/>
      <c r="AY88" s="123"/>
    </row>
    <row r="89" s="3" customFormat="true" ht="12.75" hidden="false" customHeight="false" outlineLevel="0" collapsed="false">
      <c r="W89" s="178"/>
      <c r="X89" s="141" t="n">
        <v>0.0276183839887381</v>
      </c>
      <c r="Y89" s="141" t="n">
        <v>0.0467065647244453</v>
      </c>
      <c r="Z89" s="142" t="n">
        <v>0.514239966869354</v>
      </c>
      <c r="AA89" s="142" t="n">
        <v>2.63496398925781</v>
      </c>
      <c r="AB89" s="143" t="s">
        <v>203</v>
      </c>
      <c r="AG89" s="122"/>
      <c r="AH89" s="122"/>
      <c r="AI89" s="122"/>
      <c r="AJ89" s="122"/>
      <c r="AK89" s="122"/>
      <c r="AL89" s="122"/>
      <c r="AM89" s="122"/>
      <c r="AN89" s="122"/>
      <c r="AO89" s="122"/>
      <c r="AP89" s="122"/>
      <c r="AQ89" s="122"/>
      <c r="AR89" s="122"/>
      <c r="AS89" s="122"/>
      <c r="AT89" s="122"/>
      <c r="AU89" s="122"/>
      <c r="AV89" s="123"/>
      <c r="AW89" s="123"/>
      <c r="AX89" s="123"/>
      <c r="AY89" s="123"/>
    </row>
    <row r="90" s="3" customFormat="true" ht="12.75" hidden="false" customHeight="false" outlineLevel="0" collapsed="false">
      <c r="W90" s="178"/>
      <c r="X90" s="162" t="n">
        <v>0.0275514479726553</v>
      </c>
      <c r="Y90" s="162" t="n">
        <v>0.0465634614229202</v>
      </c>
      <c r="Z90" s="142" t="n">
        <v>0.514382898807526</v>
      </c>
      <c r="AA90" s="142" t="n">
        <v>2.63442826271057</v>
      </c>
      <c r="AB90" s="143" t="s">
        <v>204</v>
      </c>
      <c r="AG90" s="122"/>
      <c r="AH90" s="122"/>
      <c r="AI90" s="122"/>
      <c r="AJ90" s="122"/>
      <c r="AK90" s="122"/>
      <c r="AL90" s="122"/>
      <c r="AM90" s="122"/>
      <c r="AN90" s="122"/>
      <c r="AO90" s="122"/>
      <c r="AP90" s="122"/>
      <c r="AQ90" s="122"/>
      <c r="AR90" s="122"/>
      <c r="AS90" s="122"/>
      <c r="AT90" s="122"/>
      <c r="AU90" s="122"/>
      <c r="AV90" s="123"/>
      <c r="AW90" s="123"/>
      <c r="AX90" s="123"/>
      <c r="AY90" s="123"/>
    </row>
    <row r="91" s="3" customFormat="true" ht="12.75" hidden="false" customHeight="false" outlineLevel="0" collapsed="false">
      <c r="W91" s="178"/>
      <c r="X91" s="162" t="n">
        <v>0.0274840015918016</v>
      </c>
      <c r="Y91" s="162" t="n">
        <v>0.0464200861752033</v>
      </c>
      <c r="Z91" s="142" t="n">
        <v>0.514518678188324</v>
      </c>
      <c r="AA91" s="142" t="n">
        <v>2.63385939598084</v>
      </c>
      <c r="AB91" s="143" t="s">
        <v>205</v>
      </c>
      <c r="AG91" s="122"/>
      <c r="AH91" s="122"/>
      <c r="AI91" s="122"/>
      <c r="AJ91" s="122"/>
      <c r="AK91" s="122"/>
      <c r="AL91" s="122"/>
      <c r="AM91" s="122"/>
      <c r="AN91" s="122"/>
      <c r="AO91" s="122"/>
      <c r="AP91" s="122"/>
      <c r="AQ91" s="122"/>
      <c r="AR91" s="122"/>
      <c r="AS91" s="122"/>
      <c r="AT91" s="122"/>
      <c r="AU91" s="122"/>
      <c r="AV91" s="123"/>
      <c r="AW91" s="123"/>
      <c r="AX91" s="123"/>
      <c r="AY91" s="123"/>
    </row>
    <row r="92" s="3" customFormat="true" ht="12.75" hidden="false" customHeight="false" outlineLevel="0" collapsed="false">
      <c r="W92" s="178"/>
      <c r="X92" s="162" t="n">
        <v>0.0274169351905584</v>
      </c>
      <c r="Y92" s="162" t="n">
        <v>0.0462779253721237</v>
      </c>
      <c r="Z92" s="142" t="n">
        <v>0.514650046825409</v>
      </c>
      <c r="AA92" s="142" t="n">
        <v>2.63328123092651</v>
      </c>
      <c r="AB92" s="143" t="s">
        <v>206</v>
      </c>
      <c r="AG92" s="122"/>
      <c r="AH92" s="122"/>
      <c r="AI92" s="122"/>
      <c r="AJ92" s="122"/>
      <c r="AK92" s="122"/>
      <c r="AL92" s="122"/>
      <c r="AM92" s="122"/>
      <c r="AN92" s="122"/>
      <c r="AO92" s="122"/>
      <c r="AP92" s="122"/>
      <c r="AQ92" s="122"/>
      <c r="AR92" s="122"/>
      <c r="AS92" s="122"/>
      <c r="AT92" s="122"/>
      <c r="AU92" s="122"/>
      <c r="AV92" s="123"/>
      <c r="AW92" s="123"/>
      <c r="AX92" s="123"/>
      <c r="AY92" s="123"/>
    </row>
    <row r="93" s="3" customFormat="true" ht="12.75" hidden="false" customHeight="false" outlineLevel="0" collapsed="false">
      <c r="W93" s="178"/>
      <c r="X93" s="162" t="n">
        <v>0.0273498520255089</v>
      </c>
      <c r="Y93" s="162" t="n">
        <v>0.0461358577013016</v>
      </c>
      <c r="Z93" s="142" t="n">
        <v>0.514780759811401</v>
      </c>
      <c r="AA93" s="142" t="n">
        <v>2.63273477554321</v>
      </c>
      <c r="AB93" s="143" t="s">
        <v>207</v>
      </c>
      <c r="AG93" s="122"/>
      <c r="AH93" s="122"/>
      <c r="AI93" s="122"/>
      <c r="AJ93" s="122"/>
      <c r="AK93" s="122"/>
      <c r="AL93" s="122"/>
      <c r="AM93" s="122"/>
      <c r="AN93" s="122"/>
      <c r="AO93" s="122"/>
      <c r="AP93" s="122"/>
      <c r="AQ93" s="122"/>
      <c r="AR93" s="122"/>
      <c r="AS93" s="122"/>
      <c r="AT93" s="122"/>
      <c r="AU93" s="122"/>
      <c r="AV93" s="123"/>
      <c r="AW93" s="123"/>
      <c r="AX93" s="123"/>
      <c r="AY93" s="123"/>
    </row>
    <row r="94" s="3" customFormat="true" ht="12.75" hidden="false" customHeight="false" outlineLevel="0" collapsed="false">
      <c r="W94" s="178"/>
      <c r="X94" s="162" t="n">
        <v>0.0272824373096228</v>
      </c>
      <c r="Y94" s="162" t="n">
        <v>0.0459939427673817</v>
      </c>
      <c r="Z94" s="142" t="n">
        <v>0.514903366565704</v>
      </c>
      <c r="AA94" s="142" t="n">
        <v>2.63214659690857</v>
      </c>
      <c r="AB94" s="143" t="s">
        <v>208</v>
      </c>
      <c r="AG94" s="122"/>
      <c r="AH94" s="122"/>
      <c r="AI94" s="122"/>
      <c r="AJ94" s="122"/>
      <c r="AK94" s="122"/>
      <c r="AL94" s="122"/>
      <c r="AM94" s="122"/>
      <c r="AN94" s="122"/>
      <c r="AO94" s="122"/>
      <c r="AP94" s="122"/>
      <c r="AQ94" s="122"/>
      <c r="AR94" s="122"/>
      <c r="AS94" s="122"/>
      <c r="AT94" s="122"/>
      <c r="AU94" s="122"/>
      <c r="AV94" s="123"/>
      <c r="AW94" s="123"/>
      <c r="AX94" s="123"/>
      <c r="AY94" s="123"/>
    </row>
    <row r="95" s="3" customFormat="true" ht="12.75" hidden="false" customHeight="false" outlineLevel="0" collapsed="false">
      <c r="W95" s="178"/>
      <c r="X95" s="162" t="n">
        <v>0.0272151976823807</v>
      </c>
      <c r="Y95" s="162" t="n">
        <v>0.0458529815077782</v>
      </c>
      <c r="Z95" s="142" t="n">
        <v>0.51501989364624</v>
      </c>
      <c r="AA95" s="142" t="n">
        <v>2.63155674934387</v>
      </c>
      <c r="AB95" s="143" t="s">
        <v>209</v>
      </c>
      <c r="AG95" s="122"/>
      <c r="AH95" s="122"/>
      <c r="AI95" s="122"/>
      <c r="AJ95" s="122"/>
      <c r="AK95" s="122"/>
      <c r="AL95" s="122"/>
      <c r="AM95" s="122"/>
      <c r="AN95" s="122"/>
      <c r="AO95" s="122"/>
      <c r="AP95" s="122"/>
      <c r="AQ95" s="122"/>
      <c r="AR95" s="122"/>
      <c r="AS95" s="122"/>
      <c r="AT95" s="122"/>
      <c r="AU95" s="122"/>
      <c r="AV95" s="123"/>
      <c r="AW95" s="123"/>
      <c r="AX95" s="123"/>
      <c r="AY95" s="123"/>
    </row>
    <row r="96" s="3" customFormat="true" ht="12.75" hidden="false" customHeight="false" outlineLevel="0" collapsed="false">
      <c r="W96" s="178"/>
      <c r="X96" s="162" t="n">
        <v>0.0271484982222319</v>
      </c>
      <c r="Y96" s="162" t="n">
        <v>0.0457130372524262</v>
      </c>
      <c r="Z96" s="142" t="n">
        <v>0.515137493610382</v>
      </c>
      <c r="AA96" s="142" t="n">
        <v>2.63101291656494</v>
      </c>
      <c r="AB96" s="143" t="s">
        <v>210</v>
      </c>
      <c r="AG96" s="122"/>
      <c r="AH96" s="122"/>
      <c r="AI96" s="122"/>
      <c r="AJ96" s="122"/>
      <c r="AK96" s="122"/>
      <c r="AL96" s="122"/>
      <c r="AM96" s="122"/>
      <c r="AN96" s="122"/>
      <c r="AO96" s="122"/>
      <c r="AP96" s="122"/>
      <c r="AQ96" s="122"/>
      <c r="AR96" s="122"/>
      <c r="AS96" s="122"/>
      <c r="AT96" s="122"/>
      <c r="AU96" s="122"/>
      <c r="AV96" s="123"/>
      <c r="AW96" s="123"/>
      <c r="AX96" s="123"/>
      <c r="AY96" s="123"/>
    </row>
    <row r="97" s="3" customFormat="true" ht="12.75" hidden="false" customHeight="false" outlineLevel="0" collapsed="false">
      <c r="W97" s="178"/>
      <c r="X97" s="141" t="n">
        <v>0.0270808450877666</v>
      </c>
      <c r="Y97" s="141" t="n">
        <v>0.0455721877515316</v>
      </c>
      <c r="Z97" s="142" t="n">
        <v>0.515245079994202</v>
      </c>
      <c r="AA97" s="142" t="n">
        <v>2.63039708137512</v>
      </c>
      <c r="AB97" s="143" t="s">
        <v>211</v>
      </c>
      <c r="AG97" s="122"/>
      <c r="AH97" s="122"/>
      <c r="AI97" s="122"/>
      <c r="AJ97" s="122"/>
      <c r="AK97" s="122"/>
      <c r="AL97" s="122"/>
      <c r="AM97" s="122"/>
      <c r="AN97" s="122"/>
      <c r="AO97" s="122"/>
      <c r="AP97" s="122"/>
      <c r="AQ97" s="122"/>
      <c r="AR97" s="122"/>
      <c r="AS97" s="122"/>
      <c r="AT97" s="122"/>
      <c r="AU97" s="122"/>
      <c r="AV97" s="123"/>
      <c r="AW97" s="123"/>
      <c r="AX97" s="123"/>
      <c r="AY97" s="123"/>
    </row>
    <row r="98" s="3" customFormat="true" ht="12.75" hidden="false" customHeight="false" outlineLevel="0" collapsed="false">
      <c r="W98" s="178"/>
      <c r="X98" s="162" t="n">
        <v>0.0270141512155533</v>
      </c>
      <c r="Y98" s="162" t="n">
        <v>0.0454334355890751</v>
      </c>
      <c r="Z98" s="142" t="n">
        <v>0.515350699424744</v>
      </c>
      <c r="AA98" s="142" t="n">
        <v>2.62915420532227</v>
      </c>
      <c r="AB98" s="143" t="s">
        <v>212</v>
      </c>
      <c r="AG98" s="122"/>
      <c r="AH98" s="122"/>
      <c r="AI98" s="122"/>
      <c r="AJ98" s="122"/>
      <c r="AK98" s="122"/>
      <c r="AL98" s="122"/>
      <c r="AM98" s="122"/>
      <c r="AN98" s="122"/>
      <c r="AO98" s="122"/>
      <c r="AP98" s="122"/>
      <c r="AQ98" s="122"/>
      <c r="AR98" s="122"/>
      <c r="AS98" s="122"/>
      <c r="AT98" s="122"/>
      <c r="AU98" s="122"/>
      <c r="AV98" s="123"/>
      <c r="AW98" s="123"/>
      <c r="AX98" s="123"/>
      <c r="AY98" s="123"/>
    </row>
    <row r="99" s="3" customFormat="true" ht="12.75" hidden="false" customHeight="false" outlineLevel="0" collapsed="false">
      <c r="W99" s="178"/>
      <c r="X99" s="162" t="n">
        <v>0.0269468128681183</v>
      </c>
      <c r="Y99" s="162" t="n">
        <v>0.0452941246330738</v>
      </c>
      <c r="Z99" s="142" t="n">
        <v>0.515448987483978</v>
      </c>
      <c r="AA99" s="142" t="n">
        <v>2.62764000892639</v>
      </c>
      <c r="AB99" s="143" t="s">
        <v>213</v>
      </c>
      <c r="AG99" s="122"/>
      <c r="AH99" s="122"/>
      <c r="AI99" s="122"/>
      <c r="AJ99" s="122"/>
      <c r="AK99" s="122"/>
      <c r="AL99" s="122"/>
      <c r="AM99" s="122"/>
      <c r="AN99" s="122"/>
      <c r="AO99" s="122"/>
      <c r="AP99" s="122"/>
      <c r="AQ99" s="122"/>
      <c r="AR99" s="122"/>
      <c r="AS99" s="122"/>
      <c r="AT99" s="122"/>
      <c r="AU99" s="122"/>
      <c r="AV99" s="123"/>
      <c r="AW99" s="123"/>
      <c r="AX99" s="123"/>
      <c r="AY99" s="123"/>
    </row>
    <row r="100" s="3" customFormat="true" ht="12.75" hidden="false" customHeight="false" outlineLevel="0" collapsed="false">
      <c r="W100" s="178"/>
      <c r="X100" s="162" t="n">
        <v>0.0268793981522322</v>
      </c>
      <c r="Y100" s="162" t="n">
        <v>0.0451549291610718</v>
      </c>
      <c r="Z100" s="142" t="n">
        <v>0.515545010566711</v>
      </c>
      <c r="AA100" s="142" t="n">
        <v>2.62612557411194</v>
      </c>
      <c r="AB100" s="143" t="s">
        <v>214</v>
      </c>
      <c r="AG100" s="122"/>
      <c r="AH100" s="122"/>
      <c r="AI100" s="122"/>
      <c r="AJ100" s="122"/>
      <c r="AK100" s="122"/>
      <c r="AL100" s="122"/>
      <c r="AM100" s="122"/>
      <c r="AN100" s="122"/>
      <c r="AO100" s="122"/>
      <c r="AP100" s="122"/>
      <c r="AQ100" s="122"/>
      <c r="AR100" s="122"/>
      <c r="AS100" s="122"/>
      <c r="AT100" s="122"/>
      <c r="AU100" s="122"/>
      <c r="AV100" s="123"/>
      <c r="AW100" s="123"/>
      <c r="AX100" s="123"/>
      <c r="AY100" s="123"/>
    </row>
    <row r="101" s="3" customFormat="true" ht="12.75" hidden="false" customHeight="false" outlineLevel="0" collapsed="false">
      <c r="W101" s="178"/>
      <c r="X101" s="162" t="n">
        <v>0.0268127042800188</v>
      </c>
      <c r="Y101" s="162" t="n">
        <v>0.0450176633894444</v>
      </c>
      <c r="Z101" s="142" t="n">
        <v>0.515635490417481</v>
      </c>
      <c r="AA101" s="142" t="n">
        <v>2.62462687492371</v>
      </c>
      <c r="AB101" s="143" t="s">
        <v>215</v>
      </c>
      <c r="AG101" s="122"/>
      <c r="AH101" s="122"/>
      <c r="AI101" s="122"/>
      <c r="AJ101" s="122"/>
      <c r="AK101" s="122"/>
      <c r="AL101" s="122"/>
      <c r="AM101" s="122"/>
      <c r="AN101" s="122"/>
      <c r="AO101" s="122"/>
      <c r="AP101" s="122"/>
      <c r="AQ101" s="122"/>
      <c r="AR101" s="122"/>
      <c r="AS101" s="122"/>
      <c r="AT101" s="122"/>
      <c r="AU101" s="122"/>
      <c r="AV101" s="123"/>
      <c r="AW101" s="123"/>
      <c r="AX101" s="123"/>
      <c r="AY101" s="123"/>
    </row>
    <row r="102" s="3" customFormat="true" ht="12.75" hidden="false" customHeight="false" outlineLevel="0" collapsed="false">
      <c r="W102" s="178"/>
      <c r="X102" s="162" t="n">
        <v>0.026745380833745</v>
      </c>
      <c r="Y102" s="162" t="n">
        <v>0.0448798462748528</v>
      </c>
      <c r="Z102" s="142" t="n">
        <v>0.515718817710877</v>
      </c>
      <c r="AA102" s="142" t="n">
        <v>2.62308764457703</v>
      </c>
      <c r="AB102" s="143" t="s">
        <v>216</v>
      </c>
      <c r="AG102" s="122"/>
      <c r="AH102" s="122"/>
      <c r="AI102" s="122"/>
      <c r="AJ102" s="122"/>
      <c r="AK102" s="122"/>
      <c r="AL102" s="122"/>
      <c r="AM102" s="122"/>
      <c r="AN102" s="122"/>
      <c r="AO102" s="122"/>
      <c r="AP102" s="122"/>
      <c r="AQ102" s="122"/>
      <c r="AR102" s="122"/>
      <c r="AS102" s="122"/>
      <c r="AT102" s="122"/>
      <c r="AU102" s="122"/>
      <c r="AV102" s="123"/>
      <c r="AW102" s="123"/>
      <c r="AX102" s="123"/>
      <c r="AY102" s="123"/>
    </row>
    <row r="103" s="3" customFormat="true" ht="12.75" hidden="false" customHeight="false" outlineLevel="0" collapsed="false">
      <c r="W103" s="178"/>
      <c r="X103" s="162" t="n">
        <v>0.0266779512166977</v>
      </c>
      <c r="Y103" s="162" t="n">
        <v>0.044742152094841</v>
      </c>
      <c r="Z103" s="142" t="n">
        <v>0.51579886674881</v>
      </c>
      <c r="AA103" s="142" t="n">
        <v>2.62154197692871</v>
      </c>
      <c r="AB103" s="143" t="s">
        <v>217</v>
      </c>
      <c r="AG103" s="122"/>
      <c r="AH103" s="122"/>
      <c r="AI103" s="122"/>
      <c r="AJ103" s="122"/>
      <c r="AK103" s="122"/>
      <c r="AL103" s="122"/>
      <c r="AM103" s="122"/>
      <c r="AN103" s="122"/>
      <c r="AO103" s="122"/>
      <c r="AP103" s="122"/>
      <c r="AQ103" s="122"/>
      <c r="AR103" s="122"/>
      <c r="AS103" s="122"/>
      <c r="AT103" s="122"/>
      <c r="AU103" s="122"/>
      <c r="AV103" s="123"/>
      <c r="AW103" s="123"/>
      <c r="AX103" s="123"/>
      <c r="AY103" s="123"/>
    </row>
    <row r="104" s="3" customFormat="true" ht="12.75" hidden="false" customHeight="false" outlineLevel="0" collapsed="false">
      <c r="W104" s="178"/>
      <c r="X104" s="162" t="n">
        <v>0.0266110207885504</v>
      </c>
      <c r="Y104" s="162" t="n">
        <v>0.0446060374379158</v>
      </c>
      <c r="Z104" s="142" t="n">
        <v>0.515872299671173</v>
      </c>
      <c r="AA104" s="142" t="n">
        <v>2.61999940872192</v>
      </c>
      <c r="AB104" s="143" t="s">
        <v>218</v>
      </c>
      <c r="AG104" s="122"/>
      <c r="AH104" s="122"/>
      <c r="AI104" s="122"/>
      <c r="AJ104" s="122"/>
      <c r="AK104" s="122"/>
      <c r="AL104" s="122"/>
      <c r="AM104" s="122"/>
      <c r="AN104" s="122"/>
      <c r="AO104" s="122"/>
      <c r="AP104" s="122"/>
      <c r="AQ104" s="122"/>
      <c r="AR104" s="122"/>
      <c r="AS104" s="122"/>
      <c r="AT104" s="122"/>
      <c r="AU104" s="122"/>
      <c r="AV104" s="123"/>
      <c r="AW104" s="123"/>
      <c r="AX104" s="123"/>
      <c r="AY104" s="123"/>
    </row>
    <row r="105" s="3" customFormat="true" ht="12.75" hidden="false" customHeight="false" outlineLevel="0" collapsed="false">
      <c r="W105" s="178"/>
      <c r="X105" s="141" t="n">
        <v>0.0265437830239534</v>
      </c>
      <c r="Y105" s="141" t="n">
        <v>0.0444697849452496</v>
      </c>
      <c r="Z105" s="142" t="n">
        <v>0.515940964221954</v>
      </c>
      <c r="AA105" s="142" t="n">
        <v>2.6184458732605</v>
      </c>
      <c r="AB105" s="143" t="s">
        <v>219</v>
      </c>
      <c r="AG105" s="122"/>
      <c r="AH105" s="122"/>
      <c r="AI105" s="122"/>
      <c r="AJ105" s="122"/>
      <c r="AK105" s="122"/>
      <c r="AL105" s="122"/>
      <c r="AM105" s="122"/>
      <c r="AN105" s="122"/>
      <c r="AO105" s="122"/>
      <c r="AP105" s="122"/>
      <c r="AQ105" s="122"/>
      <c r="AR105" s="122"/>
      <c r="AS105" s="122"/>
      <c r="AT105" s="122"/>
      <c r="AU105" s="122"/>
      <c r="AV105" s="123"/>
      <c r="AW105" s="123"/>
      <c r="AX105" s="123"/>
      <c r="AY105" s="123"/>
    </row>
    <row r="106" s="3" customFormat="true" ht="12.75" hidden="false" customHeight="false" outlineLevel="0" collapsed="false">
      <c r="W106" s="178"/>
      <c r="X106" s="162" t="n">
        <v>0.0264769606292248</v>
      </c>
      <c r="Y106" s="162" t="n">
        <v>0.0443347878754139</v>
      </c>
      <c r="Z106" s="142" t="n">
        <v>0.516004741191864</v>
      </c>
      <c r="AA106" s="142" t="n">
        <v>2.61690950393677</v>
      </c>
      <c r="AB106" s="143" t="s">
        <v>220</v>
      </c>
      <c r="AG106" s="122"/>
      <c r="AH106" s="122"/>
      <c r="AI106" s="122"/>
      <c r="AJ106" s="122"/>
      <c r="AK106" s="122"/>
      <c r="AL106" s="122"/>
      <c r="AM106" s="122"/>
      <c r="AN106" s="122"/>
      <c r="AO106" s="122"/>
      <c r="AP106" s="122"/>
      <c r="AQ106" s="122"/>
      <c r="AR106" s="122"/>
      <c r="AS106" s="122"/>
      <c r="AT106" s="122"/>
      <c r="AU106" s="122"/>
      <c r="AV106" s="123"/>
      <c r="AW106" s="123"/>
      <c r="AX106" s="123"/>
      <c r="AY106" s="123"/>
    </row>
    <row r="107" s="3" customFormat="true" ht="12.75" hidden="false" customHeight="false" outlineLevel="0" collapsed="false">
      <c r="W107" s="178"/>
      <c r="X107" s="162" t="n">
        <v>0.0264095198363066</v>
      </c>
      <c r="Y107" s="162" t="n">
        <v>0.0441993288695812</v>
      </c>
      <c r="Z107" s="142" t="n">
        <v>0.516060292720795</v>
      </c>
      <c r="AA107" s="142" t="n">
        <v>2.61530756950378</v>
      </c>
      <c r="AB107" s="143" t="s">
        <v>221</v>
      </c>
      <c r="AG107" s="122"/>
      <c r="AH107" s="122"/>
      <c r="AI107" s="122"/>
      <c r="AJ107" s="122"/>
      <c r="AK107" s="122"/>
      <c r="AL107" s="122"/>
      <c r="AM107" s="122"/>
      <c r="AN107" s="122"/>
      <c r="AO107" s="122"/>
      <c r="AP107" s="122"/>
      <c r="AQ107" s="122"/>
      <c r="AR107" s="122"/>
      <c r="AS107" s="122"/>
      <c r="AT107" s="122"/>
      <c r="AU107" s="122"/>
      <c r="AV107" s="123"/>
      <c r="AW107" s="123"/>
      <c r="AX107" s="123"/>
      <c r="AY107" s="123"/>
    </row>
    <row r="108" s="3" customFormat="true" ht="12.75" hidden="false" customHeight="false" outlineLevel="0" collapsed="false">
      <c r="W108" s="178"/>
      <c r="X108" s="162" t="n">
        <v>0.0263424310833216</v>
      </c>
      <c r="Y108" s="162" t="n">
        <v>0.0440650098025799</v>
      </c>
      <c r="Z108" s="142" t="n">
        <v>0.516110897064209</v>
      </c>
      <c r="AA108" s="142" t="n">
        <v>2.61372780799866</v>
      </c>
      <c r="AB108" s="143" t="s">
        <v>222</v>
      </c>
      <c r="AG108" s="122"/>
      <c r="AH108" s="122"/>
      <c r="AI108" s="122"/>
      <c r="AJ108" s="122"/>
      <c r="AK108" s="122"/>
      <c r="AL108" s="122"/>
      <c r="AM108" s="122"/>
      <c r="AN108" s="122"/>
      <c r="AO108" s="122"/>
      <c r="AP108" s="122"/>
      <c r="AQ108" s="122"/>
      <c r="AR108" s="122"/>
      <c r="AS108" s="122"/>
      <c r="AT108" s="122"/>
      <c r="AU108" s="122"/>
      <c r="AV108" s="123"/>
      <c r="AW108" s="123"/>
      <c r="AX108" s="123"/>
      <c r="AY108" s="123"/>
    </row>
    <row r="109" s="3" customFormat="true" ht="12.75" hidden="false" customHeight="false" outlineLevel="0" collapsed="false">
      <c r="W109" s="178"/>
      <c r="X109" s="162" t="n">
        <v>0.0262752566486597</v>
      </c>
      <c r="Y109" s="162" t="n">
        <v>0.0439311154186726</v>
      </c>
      <c r="Z109" s="142" t="n">
        <v>0.516154825687408</v>
      </c>
      <c r="AA109" s="142" t="n">
        <v>2.6121301651001</v>
      </c>
      <c r="AB109" s="143" t="s">
        <v>223</v>
      </c>
      <c r="AG109" s="122"/>
      <c r="AH109" s="122"/>
      <c r="AI109" s="122"/>
      <c r="AJ109" s="122"/>
      <c r="AK109" s="122"/>
      <c r="AL109" s="122"/>
      <c r="AM109" s="122"/>
      <c r="AN109" s="122"/>
      <c r="AO109" s="122"/>
      <c r="AP109" s="122"/>
      <c r="AQ109" s="122"/>
      <c r="AR109" s="122"/>
      <c r="AS109" s="122"/>
      <c r="AT109" s="122"/>
      <c r="AU109" s="122"/>
      <c r="AV109" s="123"/>
      <c r="AW109" s="123"/>
      <c r="AX109" s="123"/>
      <c r="AY109" s="123"/>
    </row>
    <row r="110" s="3" customFormat="true" ht="12.75" hidden="false" customHeight="false" outlineLevel="0" collapsed="false">
      <c r="W110" s="178"/>
      <c r="X110" s="162" t="n">
        <v>0.0262081027030945</v>
      </c>
      <c r="Y110" s="162" t="n">
        <v>0.0437975749373436</v>
      </c>
      <c r="Z110" s="142" t="n">
        <v>0.516195297241211</v>
      </c>
      <c r="AA110" s="142" t="n">
        <v>2.61052536964417</v>
      </c>
      <c r="AB110" s="143" t="s">
        <v>224</v>
      </c>
      <c r="AG110" s="122"/>
      <c r="AH110" s="122"/>
      <c r="AI110" s="122"/>
      <c r="AJ110" s="122"/>
      <c r="AK110" s="122"/>
      <c r="AL110" s="122"/>
      <c r="AM110" s="122"/>
      <c r="AN110" s="122"/>
      <c r="AO110" s="122"/>
      <c r="AP110" s="122"/>
      <c r="AQ110" s="122"/>
      <c r="AR110" s="122"/>
      <c r="AS110" s="122"/>
      <c r="AT110" s="122"/>
      <c r="AU110" s="122"/>
      <c r="AV110" s="123"/>
      <c r="AW110" s="123"/>
      <c r="AX110" s="123"/>
      <c r="AY110" s="123"/>
    </row>
    <row r="111" s="3" customFormat="true" ht="12.75" hidden="false" customHeight="false" outlineLevel="0" collapsed="false">
      <c r="W111" s="178"/>
      <c r="X111" s="162" t="n">
        <v>0.0261407475918531</v>
      </c>
      <c r="Y111" s="162" t="n">
        <v>0.0436644405126572</v>
      </c>
      <c r="Z111" s="142" t="n">
        <v>0.516226649284363</v>
      </c>
      <c r="AA111" s="142" t="n">
        <v>2.60889530181885</v>
      </c>
      <c r="AB111" s="143" t="s">
        <v>225</v>
      </c>
      <c r="AG111" s="122"/>
      <c r="AH111" s="122"/>
      <c r="AI111" s="122"/>
      <c r="AJ111" s="122"/>
      <c r="AK111" s="122"/>
      <c r="AL111" s="122"/>
      <c r="AM111" s="122"/>
      <c r="AN111" s="122"/>
      <c r="AO111" s="122"/>
      <c r="AP111" s="122"/>
      <c r="AQ111" s="122"/>
      <c r="AR111" s="122"/>
      <c r="AS111" s="122"/>
      <c r="AT111" s="122"/>
      <c r="AU111" s="122"/>
      <c r="AV111" s="123"/>
      <c r="AW111" s="123"/>
      <c r="AX111" s="123"/>
      <c r="AY111" s="123"/>
    </row>
    <row r="112" s="3" customFormat="true" ht="12.75" hidden="false" customHeight="false" outlineLevel="0" collapsed="false">
      <c r="W112" s="178"/>
      <c r="X112" s="162" t="n">
        <v>0.0260738097131252</v>
      </c>
      <c r="Y112" s="162" t="n">
        <v>0.0435325615108013</v>
      </c>
      <c r="Z112" s="142" t="n">
        <v>0.516252875328064</v>
      </c>
      <c r="AA112" s="142" t="n">
        <v>2.60728478431702</v>
      </c>
      <c r="AB112" s="143" t="s">
        <v>226</v>
      </c>
      <c r="AG112" s="122"/>
      <c r="AH112" s="122"/>
      <c r="AI112" s="122"/>
      <c r="AJ112" s="122"/>
      <c r="AK112" s="122"/>
      <c r="AL112" s="122"/>
      <c r="AM112" s="122"/>
      <c r="AN112" s="122"/>
      <c r="AO112" s="122"/>
      <c r="AP112" s="122"/>
      <c r="AQ112" s="122"/>
      <c r="AR112" s="122"/>
      <c r="AS112" s="122"/>
      <c r="AT112" s="122"/>
      <c r="AU112" s="122"/>
      <c r="AV112" s="123"/>
      <c r="AW112" s="123"/>
      <c r="AX112" s="123"/>
      <c r="AY112" s="123"/>
    </row>
    <row r="113" s="3" customFormat="true" ht="12.75" hidden="false" customHeight="false" outlineLevel="0" collapsed="false">
      <c r="W113" s="178"/>
      <c r="X113" s="162" t="n">
        <v>0.02600665576756</v>
      </c>
      <c r="Y113" s="162" t="n">
        <v>0.0434006862342358</v>
      </c>
      <c r="Z113" s="142" t="n">
        <v>0.516274213790894</v>
      </c>
      <c r="AA113" s="142" t="n">
        <v>2.60564851760864</v>
      </c>
      <c r="AB113" s="143" t="s">
        <v>227</v>
      </c>
      <c r="AG113" s="122"/>
      <c r="AH113" s="122"/>
      <c r="AI113" s="122"/>
      <c r="AJ113" s="122"/>
      <c r="AK113" s="122"/>
      <c r="AL113" s="122"/>
      <c r="AM113" s="122"/>
      <c r="AN113" s="122"/>
      <c r="AO113" s="122"/>
      <c r="AP113" s="122"/>
      <c r="AQ113" s="122"/>
      <c r="AR113" s="122"/>
      <c r="AS113" s="122"/>
      <c r="AT113" s="122"/>
      <c r="AU113" s="122"/>
      <c r="AV113" s="123"/>
      <c r="AW113" s="123"/>
      <c r="AX113" s="123"/>
      <c r="AY113" s="123"/>
    </row>
    <row r="114" s="3" customFormat="true" ht="12.75" hidden="false" customHeight="false" outlineLevel="0" collapsed="false">
      <c r="W114" s="178"/>
      <c r="X114" s="141" t="n">
        <v>0.0259394813328981</v>
      </c>
      <c r="Y114" s="141" t="n">
        <v>0.043269544839859</v>
      </c>
      <c r="Z114" s="142" t="n">
        <v>0.516286492347717</v>
      </c>
      <c r="AA114" s="142" t="n">
        <v>2.60400009155273</v>
      </c>
      <c r="AB114" s="143" t="s">
        <v>228</v>
      </c>
      <c r="AG114" s="122"/>
      <c r="AH114" s="122"/>
      <c r="AI114" s="122"/>
      <c r="AJ114" s="122"/>
      <c r="AK114" s="122"/>
      <c r="AL114" s="122"/>
      <c r="AM114" s="122"/>
      <c r="AN114" s="122"/>
      <c r="AO114" s="122"/>
      <c r="AP114" s="122"/>
      <c r="AQ114" s="122"/>
      <c r="AR114" s="122"/>
      <c r="AS114" s="122"/>
      <c r="AT114" s="122"/>
      <c r="AU114" s="122"/>
      <c r="AV114" s="123"/>
      <c r="AW114" s="123"/>
      <c r="AX114" s="123"/>
      <c r="AY114" s="123"/>
    </row>
    <row r="115" s="3" customFormat="true" ht="12.75" hidden="false" customHeight="false" outlineLevel="0" collapsed="false">
      <c r="W115" s="178"/>
      <c r="X115" s="162" t="n">
        <v>0.0258723944425583</v>
      </c>
      <c r="Y115" s="162" t="n">
        <v>0.0431390777230263</v>
      </c>
      <c r="Z115" s="142" t="n">
        <v>0.516292810440064</v>
      </c>
      <c r="AA115" s="142" t="n">
        <v>2.60234880447388</v>
      </c>
      <c r="AB115" s="143" t="s">
        <v>229</v>
      </c>
      <c r="AG115" s="122"/>
      <c r="AH115" s="122"/>
      <c r="AI115" s="122"/>
      <c r="AJ115" s="122"/>
      <c r="AK115" s="122"/>
      <c r="AL115" s="122"/>
      <c r="AM115" s="122"/>
      <c r="AN115" s="122"/>
      <c r="AO115" s="122"/>
      <c r="AP115" s="122"/>
      <c r="AQ115" s="122"/>
      <c r="AR115" s="122"/>
      <c r="AS115" s="122"/>
      <c r="AT115" s="122"/>
      <c r="AU115" s="122"/>
      <c r="AV115" s="123"/>
      <c r="AW115" s="123"/>
      <c r="AX115" s="123"/>
      <c r="AY115" s="123"/>
    </row>
    <row r="116" s="3" customFormat="true" ht="12.75" hidden="false" customHeight="false" outlineLevel="0" collapsed="false">
      <c r="W116" s="178"/>
      <c r="X116" s="162" t="n">
        <v>0.0258051920682192</v>
      </c>
      <c r="Y116" s="162" t="n">
        <v>0.043008778244257</v>
      </c>
      <c r="Z116" s="142" t="n">
        <v>0.516294419765472</v>
      </c>
      <c r="AA116" s="142" t="n">
        <v>2.6006772518158</v>
      </c>
      <c r="AB116" s="143" t="s">
        <v>54</v>
      </c>
      <c r="AG116" s="122"/>
      <c r="AH116" s="122"/>
      <c r="AI116" s="122"/>
      <c r="AJ116" s="122"/>
      <c r="AK116" s="122"/>
      <c r="AL116" s="122"/>
      <c r="AM116" s="122"/>
      <c r="AN116" s="122"/>
      <c r="AO116" s="122"/>
      <c r="AP116" s="122"/>
      <c r="AQ116" s="122"/>
      <c r="AR116" s="122"/>
      <c r="AS116" s="122"/>
      <c r="AT116" s="122"/>
      <c r="AU116" s="122"/>
      <c r="AV116" s="123"/>
      <c r="AW116" s="123"/>
      <c r="AX116" s="123"/>
      <c r="AY116" s="123"/>
    </row>
    <row r="117" s="3" customFormat="true" ht="12.75" hidden="false" customHeight="false" outlineLevel="0" collapsed="false">
      <c r="W117" s="178"/>
      <c r="X117" s="162" t="n">
        <v>0.0257381293922663</v>
      </c>
      <c r="Y117" s="162" t="n">
        <v>0.0428796634078026</v>
      </c>
      <c r="Z117" s="142" t="n">
        <v>0.516285002231598</v>
      </c>
      <c r="AA117" s="142" t="n">
        <v>2.59900641441345</v>
      </c>
      <c r="AB117" s="143" t="s">
        <v>230</v>
      </c>
      <c r="AG117" s="122"/>
      <c r="AH117" s="122"/>
      <c r="AI117" s="122"/>
      <c r="AJ117" s="122"/>
      <c r="AK117" s="122"/>
      <c r="AL117" s="122"/>
      <c r="AM117" s="122"/>
      <c r="AN117" s="122"/>
      <c r="AO117" s="122"/>
      <c r="AP117" s="122"/>
      <c r="AQ117" s="122"/>
      <c r="AR117" s="122"/>
      <c r="AS117" s="122"/>
      <c r="AT117" s="122"/>
      <c r="AU117" s="122"/>
      <c r="AV117" s="123"/>
      <c r="AW117" s="123"/>
      <c r="AX117" s="123"/>
      <c r="AY117" s="123"/>
    </row>
    <row r="118" s="3" customFormat="true" ht="12.75" hidden="false" customHeight="false" outlineLevel="0" collapsed="false">
      <c r="W118" s="178"/>
      <c r="X118" s="162" t="n">
        <v>0.0256708934903145</v>
      </c>
      <c r="Y118" s="162" t="n">
        <v>0.04275057092309</v>
      </c>
      <c r="Z118" s="142" t="n">
        <v>0.5162712931633</v>
      </c>
      <c r="AA118" s="142" t="n">
        <v>2.59731960296631</v>
      </c>
      <c r="AB118" s="143" t="s">
        <v>231</v>
      </c>
      <c r="AG118" s="122"/>
      <c r="AH118" s="122"/>
      <c r="AI118" s="122"/>
      <c r="AJ118" s="122"/>
      <c r="AK118" s="122"/>
      <c r="AL118" s="122"/>
      <c r="AM118" s="122"/>
      <c r="AN118" s="122"/>
      <c r="AO118" s="122"/>
      <c r="AP118" s="122"/>
      <c r="AQ118" s="122"/>
      <c r="AR118" s="122"/>
      <c r="AS118" s="122"/>
      <c r="AT118" s="122"/>
      <c r="AU118" s="122"/>
      <c r="AV118" s="123"/>
      <c r="AW118" s="123"/>
      <c r="AX118" s="123"/>
      <c r="AY118" s="123"/>
    </row>
    <row r="119" s="3" customFormat="true" ht="12.75" hidden="false" customHeight="false" outlineLevel="0" collapsed="false">
      <c r="W119" s="178"/>
      <c r="X119" s="162" t="n">
        <v>0.025603961199522</v>
      </c>
      <c r="Y119" s="162" t="n">
        <v>0.0426227226853371</v>
      </c>
      <c r="Z119" s="142" t="n">
        <v>0.516249537467957</v>
      </c>
      <c r="AA119" s="142" t="n">
        <v>2.595623254776</v>
      </c>
      <c r="AB119" s="143" t="s">
        <v>232</v>
      </c>
      <c r="AG119" s="122"/>
      <c r="AH119" s="122"/>
      <c r="AI119" s="122"/>
      <c r="AJ119" s="122"/>
      <c r="AK119" s="122"/>
      <c r="AL119" s="122"/>
      <c r="AM119" s="122"/>
      <c r="AN119" s="122"/>
      <c r="AO119" s="122"/>
      <c r="AP119" s="122"/>
      <c r="AQ119" s="122"/>
      <c r="AR119" s="122"/>
      <c r="AS119" s="122"/>
      <c r="AT119" s="122"/>
      <c r="AU119" s="122"/>
      <c r="AV119" s="123"/>
      <c r="AW119" s="123"/>
      <c r="AX119" s="123"/>
      <c r="AY119" s="123"/>
    </row>
    <row r="120" s="3" customFormat="true" ht="12.75" hidden="false" customHeight="false" outlineLevel="0" collapsed="false">
      <c r="W120" s="178"/>
      <c r="X120" s="162" t="n">
        <v>0.0255365334451199</v>
      </c>
      <c r="Y120" s="162" t="n">
        <v>0.042494423687458</v>
      </c>
      <c r="Z120" s="142" t="n">
        <v>0.516221463680267</v>
      </c>
      <c r="AA120" s="142" t="n">
        <v>2.59390306472778</v>
      </c>
      <c r="AB120" s="143" t="s">
        <v>233</v>
      </c>
      <c r="AG120" s="122"/>
      <c r="AH120" s="122"/>
      <c r="AI120" s="122"/>
      <c r="AJ120" s="122"/>
      <c r="AK120" s="122"/>
      <c r="AL120" s="122"/>
      <c r="AM120" s="122"/>
      <c r="AN120" s="122"/>
      <c r="AO120" s="122"/>
      <c r="AP120" s="122"/>
      <c r="AQ120" s="122"/>
      <c r="AR120" s="122"/>
      <c r="AS120" s="122"/>
      <c r="AT120" s="122"/>
      <c r="AU120" s="122"/>
      <c r="AV120" s="123"/>
      <c r="AW120" s="123"/>
      <c r="AX120" s="123"/>
      <c r="AY120" s="123"/>
    </row>
    <row r="121" s="3" customFormat="true" ht="12.75" hidden="false" customHeight="false" outlineLevel="0" collapsed="false">
      <c r="W121" s="178"/>
      <c r="X121" s="162" t="n">
        <v>0.0254692099988461</v>
      </c>
      <c r="Y121" s="162" t="n">
        <v>0.0423670746386051</v>
      </c>
      <c r="Z121" s="142" t="n">
        <v>0.516184091567993</v>
      </c>
      <c r="AA121" s="142" t="n">
        <v>2.59216928482056</v>
      </c>
      <c r="AB121" s="143" t="s">
        <v>234</v>
      </c>
      <c r="AG121" s="122"/>
      <c r="AH121" s="122"/>
      <c r="AI121" s="122"/>
      <c r="AJ121" s="122"/>
      <c r="AK121" s="122"/>
      <c r="AL121" s="122"/>
      <c r="AM121" s="122"/>
      <c r="AN121" s="122"/>
      <c r="AO121" s="122"/>
      <c r="AP121" s="122"/>
      <c r="AQ121" s="122"/>
      <c r="AR121" s="122"/>
      <c r="AS121" s="122"/>
      <c r="AT121" s="122"/>
      <c r="AU121" s="122"/>
      <c r="AV121" s="123"/>
      <c r="AW121" s="123"/>
      <c r="AX121" s="123"/>
      <c r="AY121" s="123"/>
    </row>
    <row r="122" s="3" customFormat="true" ht="12.75" hidden="false" customHeight="false" outlineLevel="0" collapsed="false">
      <c r="W122" s="178"/>
      <c r="X122" s="162" t="n">
        <v>0.0254025142639875</v>
      </c>
      <c r="Y122" s="162" t="n">
        <v>0.0422414019703865</v>
      </c>
      <c r="Z122" s="142" t="n">
        <v>0.516140818595886</v>
      </c>
      <c r="AA122" s="142" t="n">
        <v>2.59045720100403</v>
      </c>
      <c r="AB122" s="143" t="s">
        <v>235</v>
      </c>
      <c r="AG122" s="122"/>
      <c r="AH122" s="122"/>
      <c r="AI122" s="122"/>
      <c r="AJ122" s="122"/>
      <c r="AK122" s="122"/>
      <c r="AL122" s="122"/>
      <c r="AM122" s="122"/>
      <c r="AN122" s="122"/>
      <c r="AO122" s="122"/>
      <c r="AP122" s="122"/>
      <c r="AQ122" s="122"/>
      <c r="AR122" s="122"/>
      <c r="AS122" s="122"/>
      <c r="AT122" s="122"/>
      <c r="AU122" s="122"/>
      <c r="AV122" s="123"/>
      <c r="AW122" s="123"/>
      <c r="AX122" s="123"/>
      <c r="AY122" s="123"/>
    </row>
    <row r="123" s="3" customFormat="true" ht="12.75" hidden="false" customHeight="false" outlineLevel="0" collapsed="false">
      <c r="W123" s="178"/>
      <c r="X123" s="162" t="n">
        <v>0.0253350995481014</v>
      </c>
      <c r="Y123" s="162" t="n">
        <v>0.0421149022877216</v>
      </c>
      <c r="Z123" s="142" t="n">
        <v>0.516090452671051</v>
      </c>
      <c r="AA123" s="142" t="n">
        <v>2.58870601654053</v>
      </c>
      <c r="AB123" s="143" t="s">
        <v>236</v>
      </c>
      <c r="AG123" s="122"/>
      <c r="AH123" s="122"/>
      <c r="AI123" s="122"/>
      <c r="AJ123" s="122"/>
      <c r="AK123" s="122"/>
      <c r="AL123" s="122"/>
      <c r="AM123" s="122"/>
      <c r="AN123" s="122"/>
      <c r="AO123" s="122"/>
      <c r="AP123" s="122"/>
      <c r="AQ123" s="122"/>
      <c r="AR123" s="122"/>
      <c r="AS123" s="122"/>
      <c r="AT123" s="122"/>
      <c r="AU123" s="122"/>
      <c r="AV123" s="123"/>
      <c r="AW123" s="123"/>
      <c r="AX123" s="123"/>
      <c r="AY123" s="123"/>
    </row>
    <row r="124" s="3" customFormat="true" ht="12.75" hidden="false" customHeight="false" outlineLevel="0" collapsed="false">
      <c r="W124" s="178"/>
      <c r="X124" s="162" t="n">
        <v>0.0252677612006664</v>
      </c>
      <c r="Y124" s="162" t="n">
        <v>0.0419893898069859</v>
      </c>
      <c r="Z124" s="142" t="n">
        <v>0.516029417514801</v>
      </c>
      <c r="AA124" s="142" t="n">
        <v>2.58693504333496</v>
      </c>
      <c r="AB124" s="143" t="s">
        <v>237</v>
      </c>
      <c r="AG124" s="122"/>
      <c r="AH124" s="122"/>
      <c r="AI124" s="122"/>
      <c r="AJ124" s="122"/>
      <c r="AK124" s="122"/>
      <c r="AL124" s="122"/>
      <c r="AM124" s="122"/>
      <c r="AN124" s="122"/>
      <c r="AO124" s="122"/>
      <c r="AP124" s="122"/>
      <c r="AQ124" s="122"/>
      <c r="AR124" s="122"/>
      <c r="AS124" s="122"/>
      <c r="AT124" s="122"/>
      <c r="AU124" s="122"/>
      <c r="AV124" s="123"/>
      <c r="AW124" s="123"/>
      <c r="AX124" s="123"/>
      <c r="AY124" s="123"/>
    </row>
    <row r="125" s="3" customFormat="true" ht="12.75" hidden="false" customHeight="false" outlineLevel="0" collapsed="false">
      <c r="W125" s="178"/>
      <c r="X125" s="162" t="n">
        <v>0.0252010654658079</v>
      </c>
      <c r="Y125" s="162" t="n">
        <v>0.0418655648827553</v>
      </c>
      <c r="Z125" s="142" t="n">
        <v>0.515962600708008</v>
      </c>
      <c r="AA125" s="142" t="n">
        <v>2.58518862724304</v>
      </c>
      <c r="AB125" s="143" t="s">
        <v>238</v>
      </c>
      <c r="AG125" s="122"/>
      <c r="AH125" s="122"/>
      <c r="AI125" s="122"/>
      <c r="AJ125" s="122"/>
      <c r="AK125" s="122"/>
      <c r="AL125" s="122"/>
      <c r="AM125" s="122"/>
      <c r="AN125" s="122"/>
      <c r="AO125" s="122"/>
      <c r="AP125" s="122"/>
      <c r="AQ125" s="122"/>
      <c r="AR125" s="122"/>
      <c r="AS125" s="122"/>
      <c r="AT125" s="122"/>
      <c r="AU125" s="122"/>
      <c r="AV125" s="123"/>
      <c r="AW125" s="123"/>
      <c r="AX125" s="123"/>
      <c r="AY125" s="123"/>
    </row>
    <row r="126" s="3" customFormat="true" ht="12.75" hidden="false" customHeight="false" outlineLevel="0" collapsed="false">
      <c r="W126" s="178"/>
      <c r="X126" s="162" t="n">
        <v>0.0251336526125669</v>
      </c>
      <c r="Y126" s="162" t="n">
        <v>0.0417409241199493</v>
      </c>
      <c r="Z126" s="142" t="n">
        <v>0.515888273715973</v>
      </c>
      <c r="AA126" s="142" t="n">
        <v>2.58340287208557</v>
      </c>
      <c r="AB126" s="143" t="s">
        <v>239</v>
      </c>
      <c r="AG126" s="122"/>
      <c r="AH126" s="122"/>
      <c r="AI126" s="122"/>
      <c r="AJ126" s="122"/>
      <c r="AK126" s="122"/>
      <c r="AL126" s="122"/>
      <c r="AM126" s="122"/>
      <c r="AN126" s="122"/>
      <c r="AO126" s="122"/>
      <c r="AP126" s="122"/>
      <c r="AQ126" s="122"/>
      <c r="AR126" s="122"/>
      <c r="AS126" s="122"/>
      <c r="AT126" s="122"/>
      <c r="AU126" s="122"/>
      <c r="AV126" s="123"/>
      <c r="AW126" s="123"/>
      <c r="AX126" s="123"/>
      <c r="AY126" s="123"/>
    </row>
    <row r="127" s="3" customFormat="true" ht="12.75" hidden="false" customHeight="false" outlineLevel="0" collapsed="false">
      <c r="W127" s="178"/>
      <c r="X127" s="162" t="n">
        <v>0.025066714733839</v>
      </c>
      <c r="Y127" s="162" t="n">
        <v>0.0416179448366165</v>
      </c>
      <c r="Z127" s="142" t="n">
        <v>0.515804290771484</v>
      </c>
      <c r="AA127" s="142" t="n">
        <v>2.58162713050842</v>
      </c>
      <c r="AB127" s="143" t="s">
        <v>240</v>
      </c>
      <c r="AG127" s="122"/>
      <c r="AH127" s="122"/>
      <c r="AI127" s="122"/>
      <c r="AJ127" s="122"/>
      <c r="AK127" s="122"/>
      <c r="AL127" s="122"/>
      <c r="AM127" s="122"/>
      <c r="AN127" s="122"/>
      <c r="AO127" s="122"/>
      <c r="AP127" s="122"/>
      <c r="AQ127" s="122"/>
      <c r="AR127" s="122"/>
      <c r="AS127" s="122"/>
      <c r="AT127" s="122"/>
      <c r="AU127" s="122"/>
      <c r="AV127" s="123"/>
      <c r="AW127" s="123"/>
      <c r="AX127" s="123"/>
      <c r="AY127" s="123"/>
    </row>
    <row r="128" s="3" customFormat="true" ht="12.75" hidden="false" customHeight="false" outlineLevel="0" collapsed="false">
      <c r="W128" s="178"/>
      <c r="X128" s="162" t="n">
        <v>0.0249994769692421</v>
      </c>
      <c r="Y128" s="162" t="n">
        <v>0.0414952225983143</v>
      </c>
      <c r="Z128" s="142" t="n">
        <v>0.515709459781647</v>
      </c>
      <c r="AA128" s="142" t="n">
        <v>2.57980561256409</v>
      </c>
      <c r="AB128" s="143" t="s">
        <v>241</v>
      </c>
      <c r="AG128" s="122"/>
      <c r="AH128" s="122"/>
      <c r="AI128" s="122"/>
      <c r="AJ128" s="122"/>
      <c r="AK128" s="122"/>
      <c r="AL128" s="122"/>
      <c r="AM128" s="122"/>
      <c r="AN128" s="122"/>
      <c r="AO128" s="122"/>
      <c r="AP128" s="122"/>
      <c r="AQ128" s="122"/>
      <c r="AR128" s="122"/>
      <c r="AS128" s="122"/>
      <c r="AT128" s="122"/>
      <c r="AU128" s="122"/>
      <c r="AV128" s="123"/>
      <c r="AW128" s="123"/>
      <c r="AX128" s="123"/>
      <c r="AY128" s="123"/>
    </row>
    <row r="129" s="3" customFormat="true" ht="12.75" hidden="false" customHeight="false" outlineLevel="0" collapsed="false">
      <c r="W129" s="178"/>
      <c r="X129" s="162" t="n">
        <v>0.024932062253356</v>
      </c>
      <c r="Y129" s="162" t="n">
        <v>0.041372686624527</v>
      </c>
      <c r="Z129" s="142" t="n">
        <v>0.515607357025147</v>
      </c>
      <c r="AA129" s="142" t="n">
        <v>2.57797813415527</v>
      </c>
      <c r="AB129" s="143" t="s">
        <v>242</v>
      </c>
      <c r="AG129" s="122"/>
      <c r="AH129" s="122"/>
      <c r="AI129" s="122"/>
      <c r="AJ129" s="122"/>
      <c r="AK129" s="122"/>
      <c r="AL129" s="122"/>
      <c r="AM129" s="122"/>
      <c r="AN129" s="122"/>
      <c r="AO129" s="122"/>
      <c r="AP129" s="122"/>
      <c r="AQ129" s="122"/>
      <c r="AR129" s="122"/>
      <c r="AS129" s="122"/>
      <c r="AT129" s="122"/>
      <c r="AU129" s="122"/>
      <c r="AV129" s="123"/>
      <c r="AW129" s="123"/>
      <c r="AX129" s="123"/>
      <c r="AY129" s="123"/>
    </row>
    <row r="130" s="3" customFormat="true" ht="12.75" hidden="false" customHeight="false" outlineLevel="0" collapsed="false">
      <c r="W130" s="178"/>
      <c r="X130" s="162" t="n">
        <v>0.0248649772256613</v>
      </c>
      <c r="Y130" s="162" t="n">
        <v>0.041251078248024</v>
      </c>
      <c r="Z130" s="142" t="n">
        <v>0.515501141548157</v>
      </c>
      <c r="AA130" s="142" t="n">
        <v>2.57616925239563</v>
      </c>
      <c r="AB130" s="143" t="s">
        <v>243</v>
      </c>
      <c r="AG130" s="122"/>
      <c r="AH130" s="122"/>
      <c r="AI130" s="122"/>
      <c r="AJ130" s="122"/>
      <c r="AK130" s="122"/>
      <c r="AL130" s="122"/>
      <c r="AM130" s="122"/>
      <c r="AN130" s="122"/>
      <c r="AO130" s="122"/>
      <c r="AP130" s="122"/>
      <c r="AQ130" s="122"/>
      <c r="AR130" s="122"/>
      <c r="AS130" s="122"/>
      <c r="AT130" s="122"/>
      <c r="AU130" s="122"/>
      <c r="AV130" s="123"/>
      <c r="AW130" s="123"/>
      <c r="AX130" s="123"/>
      <c r="AY130" s="123"/>
    </row>
    <row r="131" s="3" customFormat="true" ht="12.75" hidden="false" customHeight="false" outlineLevel="0" collapsed="false">
      <c r="W131" s="178"/>
      <c r="X131" s="162" t="n">
        <v>0.0247979126870632</v>
      </c>
      <c r="Y131" s="162" t="n">
        <v>0.0411304794251919</v>
      </c>
      <c r="Z131" s="142" t="n">
        <v>0.515382051467896</v>
      </c>
      <c r="AA131" s="142" t="n">
        <v>2.57432389259338</v>
      </c>
      <c r="AB131" s="143" t="s">
        <v>244</v>
      </c>
      <c r="AG131" s="122"/>
      <c r="AH131" s="122"/>
      <c r="AI131" s="122"/>
      <c r="AJ131" s="122"/>
      <c r="AK131" s="122"/>
      <c r="AL131" s="122"/>
      <c r="AM131" s="122"/>
      <c r="AN131" s="122"/>
      <c r="AO131" s="122"/>
      <c r="AP131" s="122"/>
      <c r="AQ131" s="122"/>
      <c r="AR131" s="122"/>
      <c r="AS131" s="122"/>
      <c r="AT131" s="122"/>
      <c r="AU131" s="122"/>
      <c r="AV131" s="123"/>
      <c r="AW131" s="123"/>
      <c r="AX131" s="123"/>
      <c r="AY131" s="123"/>
    </row>
    <row r="132" s="3" customFormat="true" ht="12.75" hidden="false" customHeight="false" outlineLevel="0" collapsed="false">
      <c r="W132" s="178"/>
      <c r="X132" s="141" t="n">
        <v>0.0247304644435644</v>
      </c>
      <c r="Y132" s="141" t="n">
        <v>0.041009858250618</v>
      </c>
      <c r="Z132" s="142" t="n">
        <v>0.515253305435181</v>
      </c>
      <c r="AA132" s="142" t="n">
        <v>2.57245469093323</v>
      </c>
      <c r="AB132" s="143" t="s">
        <v>245</v>
      </c>
      <c r="AG132" s="122"/>
      <c r="AH132" s="122"/>
      <c r="AI132" s="122"/>
      <c r="AJ132" s="122"/>
      <c r="AK132" s="122"/>
      <c r="AL132" s="122"/>
      <c r="AM132" s="122"/>
      <c r="AN132" s="122"/>
      <c r="AO132" s="122"/>
      <c r="AP132" s="122"/>
      <c r="AQ132" s="122"/>
      <c r="AR132" s="122"/>
      <c r="AS132" s="122"/>
      <c r="AT132" s="122"/>
      <c r="AU132" s="122"/>
      <c r="AV132" s="123"/>
      <c r="AW132" s="123"/>
      <c r="AX132" s="123"/>
      <c r="AY132" s="123"/>
    </row>
    <row r="133" s="3" customFormat="true" ht="12.75" hidden="false" customHeight="false" outlineLevel="0" collapsed="false">
      <c r="W133" s="178"/>
      <c r="X133" s="162" t="n">
        <v>0.0246635302901268</v>
      </c>
      <c r="Y133" s="162" t="n">
        <v>0.040890596807003</v>
      </c>
      <c r="Z133" s="142" t="n">
        <v>0.515119194984436</v>
      </c>
      <c r="AA133" s="142" t="n">
        <v>2.56993055343628</v>
      </c>
      <c r="AB133" s="143" t="s">
        <v>246</v>
      </c>
      <c r="AG133" s="122"/>
      <c r="AH133" s="122"/>
      <c r="AI133" s="122"/>
      <c r="AJ133" s="122"/>
      <c r="AK133" s="122"/>
      <c r="AL133" s="122"/>
      <c r="AM133" s="122"/>
      <c r="AN133" s="122"/>
      <c r="AO133" s="122"/>
      <c r="AP133" s="122"/>
      <c r="AQ133" s="122"/>
      <c r="AR133" s="122"/>
      <c r="AS133" s="122"/>
      <c r="AT133" s="122"/>
      <c r="AU133" s="122"/>
      <c r="AV133" s="123"/>
      <c r="AW133" s="123"/>
      <c r="AX133" s="123"/>
      <c r="AY133" s="123"/>
    </row>
    <row r="134" s="3" customFormat="true" ht="12.75" hidden="false" customHeight="false" outlineLevel="0" collapsed="false">
      <c r="W134" s="178"/>
      <c r="X134" s="162" t="n">
        <v>0.0245966836810112</v>
      </c>
      <c r="Y134" s="162" t="n">
        <v>0.0407723151147366</v>
      </c>
      <c r="Z134" s="142" t="n">
        <v>0.514974057674408</v>
      </c>
      <c r="AA134" s="142" t="n">
        <v>2.56610321998596</v>
      </c>
      <c r="AB134" s="143" t="s">
        <v>247</v>
      </c>
      <c r="AG134" s="122"/>
      <c r="AH134" s="122"/>
      <c r="AI134" s="122"/>
      <c r="AJ134" s="122"/>
      <c r="AK134" s="122"/>
      <c r="AL134" s="122"/>
      <c r="AM134" s="122"/>
      <c r="AN134" s="122"/>
      <c r="AO134" s="122"/>
      <c r="AP134" s="122"/>
      <c r="AQ134" s="122"/>
      <c r="AR134" s="122"/>
      <c r="AS134" s="122"/>
      <c r="AT134" s="122"/>
      <c r="AU134" s="122"/>
      <c r="AV134" s="123"/>
      <c r="AW134" s="123"/>
      <c r="AX134" s="123"/>
      <c r="AY134" s="123"/>
    </row>
    <row r="135" s="3" customFormat="true" ht="12.75" hidden="false" customHeight="false" outlineLevel="0" collapsed="false">
      <c r="W135" s="178"/>
      <c r="X135" s="162" t="n">
        <v>0.0245292913168669</v>
      </c>
      <c r="Y135" s="162" t="n">
        <v>0.0406538732349873</v>
      </c>
      <c r="Z135" s="142" t="n">
        <v>0.514816701412201</v>
      </c>
      <c r="AA135" s="142" t="n">
        <v>2.56222534179688</v>
      </c>
      <c r="AB135" s="143" t="s">
        <v>248</v>
      </c>
      <c r="AG135" s="122"/>
      <c r="AH135" s="122"/>
      <c r="AI135" s="122"/>
      <c r="AJ135" s="122"/>
      <c r="AK135" s="122"/>
      <c r="AL135" s="122"/>
      <c r="AM135" s="122"/>
      <c r="AN135" s="122"/>
      <c r="AO135" s="122"/>
      <c r="AP135" s="122"/>
      <c r="AQ135" s="122"/>
      <c r="AR135" s="122"/>
      <c r="AS135" s="122"/>
      <c r="AT135" s="122"/>
      <c r="AU135" s="122"/>
      <c r="AV135" s="123"/>
      <c r="AW135" s="123"/>
      <c r="AX135" s="123"/>
      <c r="AY135" s="123"/>
    </row>
    <row r="136" s="3" customFormat="true" ht="12.75" hidden="false" customHeight="false" outlineLevel="0" collapsed="false">
      <c r="W136" s="178"/>
      <c r="X136" s="162" t="n">
        <v>0.0244620833545923</v>
      </c>
      <c r="Y136" s="162" t="n">
        <v>0.0405361503362656</v>
      </c>
      <c r="Z136" s="142" t="n">
        <v>0.51465380191803</v>
      </c>
      <c r="AA136" s="142" t="n">
        <v>2.55835485458374</v>
      </c>
      <c r="AB136" s="143" t="s">
        <v>249</v>
      </c>
      <c r="AG136" s="122"/>
      <c r="AH136" s="122"/>
      <c r="AI136" s="122"/>
      <c r="AJ136" s="122"/>
      <c r="AK136" s="122"/>
      <c r="AL136" s="122"/>
      <c r="AM136" s="122"/>
      <c r="AN136" s="122"/>
      <c r="AO136" s="122"/>
      <c r="AP136" s="122"/>
      <c r="AQ136" s="122"/>
      <c r="AR136" s="122"/>
      <c r="AS136" s="122"/>
      <c r="AT136" s="122"/>
      <c r="AU136" s="122"/>
      <c r="AV136" s="123"/>
      <c r="AW136" s="123"/>
      <c r="AX136" s="123"/>
      <c r="AY136" s="123"/>
    </row>
    <row r="137" s="3" customFormat="true" ht="12.75" hidden="false" customHeight="false" outlineLevel="0" collapsed="false">
      <c r="W137" s="178"/>
      <c r="X137" s="141" t="n">
        <v>0.0243950001895428</v>
      </c>
      <c r="Y137" s="141" t="n">
        <v>0.0404195226728916</v>
      </c>
      <c r="Z137" s="142" t="n">
        <v>0.514479100704193</v>
      </c>
      <c r="AA137" s="142" t="n">
        <v>2.55445981025696</v>
      </c>
      <c r="AB137" s="143" t="s">
        <v>250</v>
      </c>
      <c r="AG137" s="122"/>
      <c r="AH137" s="122"/>
      <c r="AI137" s="122"/>
      <c r="AJ137" s="122"/>
      <c r="AK137" s="122"/>
      <c r="AL137" s="122"/>
      <c r="AM137" s="122"/>
      <c r="AN137" s="122"/>
      <c r="AO137" s="122"/>
      <c r="AP137" s="122"/>
      <c r="AQ137" s="122"/>
      <c r="AR137" s="122"/>
      <c r="AS137" s="122"/>
      <c r="AT137" s="122"/>
      <c r="AU137" s="122"/>
      <c r="AV137" s="123"/>
      <c r="AW137" s="123"/>
      <c r="AX137" s="123"/>
      <c r="AY137" s="123"/>
    </row>
    <row r="138" s="3" customFormat="true" ht="12.75" hidden="false" customHeight="false" outlineLevel="0" collapsed="false">
      <c r="W138" s="178"/>
      <c r="X138" s="162" t="n">
        <v>0.0243278443813324</v>
      </c>
      <c r="Y138" s="162" t="n">
        <v>0.040303535759449</v>
      </c>
      <c r="Z138" s="142" t="n">
        <v>0.514293432235718</v>
      </c>
      <c r="AA138" s="142" t="n">
        <v>2.55054974555969</v>
      </c>
      <c r="AB138" s="143" t="s">
        <v>251</v>
      </c>
      <c r="AG138" s="122"/>
      <c r="AH138" s="122"/>
      <c r="AI138" s="122"/>
      <c r="AJ138" s="122"/>
      <c r="AK138" s="122"/>
      <c r="AL138" s="122"/>
      <c r="AM138" s="122"/>
      <c r="AN138" s="122"/>
      <c r="AO138" s="122"/>
      <c r="AP138" s="122"/>
      <c r="AQ138" s="122"/>
      <c r="AR138" s="122"/>
      <c r="AS138" s="122"/>
      <c r="AT138" s="122"/>
      <c r="AU138" s="122"/>
      <c r="AV138" s="123"/>
      <c r="AW138" s="123"/>
      <c r="AX138" s="123"/>
      <c r="AY138" s="123"/>
    </row>
    <row r="139" s="3" customFormat="true" ht="12.75" hidden="false" customHeight="false" outlineLevel="0" collapsed="false">
      <c r="W139" s="178"/>
      <c r="X139" s="162" t="n">
        <v>0.0242605227977037</v>
      </c>
      <c r="Y139" s="162" t="n">
        <v>0.0401880070567131</v>
      </c>
      <c r="Z139" s="142" t="n">
        <v>0.514096736907959</v>
      </c>
      <c r="AA139" s="142" t="n">
        <v>2.54661273956299</v>
      </c>
      <c r="AB139" s="143" t="s">
        <v>252</v>
      </c>
      <c r="AG139" s="122"/>
      <c r="AH139" s="122"/>
      <c r="AI139" s="122"/>
      <c r="AJ139" s="122"/>
      <c r="AK139" s="122"/>
      <c r="AL139" s="122"/>
      <c r="AM139" s="122"/>
      <c r="AN139" s="122"/>
      <c r="AO139" s="122"/>
      <c r="AP139" s="122"/>
      <c r="AQ139" s="122"/>
      <c r="AR139" s="122"/>
      <c r="AS139" s="122"/>
      <c r="AT139" s="122"/>
      <c r="AU139" s="122"/>
      <c r="AV139" s="123"/>
      <c r="AW139" s="123"/>
      <c r="AX139" s="123"/>
      <c r="AY139" s="123"/>
    </row>
    <row r="140" s="3" customFormat="true" ht="12.75" hidden="false" customHeight="false" outlineLevel="0" collapsed="false">
      <c r="W140" s="178"/>
      <c r="X140" s="162" t="n">
        <v>0.0241936482489109</v>
      </c>
      <c r="Y140" s="162" t="n">
        <v>0.0400736480951309</v>
      </c>
      <c r="Z140" s="142" t="n">
        <v>0.513895034790039</v>
      </c>
      <c r="AA140" s="142" t="n">
        <v>2.54268980026245</v>
      </c>
      <c r="AB140" s="143" t="s">
        <v>253</v>
      </c>
      <c r="AG140" s="122"/>
      <c r="AH140" s="122"/>
      <c r="AI140" s="122"/>
      <c r="AJ140" s="122"/>
      <c r="AK140" s="122"/>
      <c r="AL140" s="122"/>
      <c r="AM140" s="122"/>
      <c r="AN140" s="122"/>
      <c r="AO140" s="122"/>
      <c r="AP140" s="122"/>
      <c r="AQ140" s="122"/>
      <c r="AR140" s="122"/>
      <c r="AS140" s="122"/>
      <c r="AT140" s="122"/>
      <c r="AU140" s="122"/>
      <c r="AV140" s="123"/>
      <c r="AW140" s="123"/>
      <c r="AX140" s="123"/>
      <c r="AY140" s="123"/>
    </row>
    <row r="141" s="3" customFormat="true" ht="12.75" hidden="false" customHeight="false" outlineLevel="0" collapsed="false">
      <c r="W141" s="178"/>
      <c r="X141" s="162" t="n">
        <v>0.0241267122328281</v>
      </c>
      <c r="Y141" s="162" t="n">
        <v>0.039960116147995</v>
      </c>
      <c r="Z141" s="142" t="n">
        <v>0.51367998123169</v>
      </c>
      <c r="AA141" s="142" t="n">
        <v>2.53874325752258</v>
      </c>
      <c r="AB141" s="143" t="s">
        <v>254</v>
      </c>
      <c r="AG141" s="122"/>
      <c r="AH141" s="122"/>
      <c r="AI141" s="122"/>
      <c r="AJ141" s="122"/>
      <c r="AK141" s="122"/>
      <c r="AL141" s="122"/>
      <c r="AM141" s="122"/>
      <c r="AN141" s="122"/>
      <c r="AO141" s="122"/>
      <c r="AP141" s="122"/>
      <c r="AQ141" s="122"/>
      <c r="AR141" s="122"/>
      <c r="AS141" s="122"/>
      <c r="AT141" s="122"/>
      <c r="AU141" s="122"/>
      <c r="AV141" s="123"/>
      <c r="AW141" s="123"/>
      <c r="AX141" s="123"/>
      <c r="AY141" s="123"/>
    </row>
    <row r="142" s="3" customFormat="true" ht="12.75" hidden="false" customHeight="false" outlineLevel="0" collapsed="false">
      <c r="W142" s="178"/>
      <c r="X142" s="162" t="n">
        <v>0.0240588393062353</v>
      </c>
      <c r="Y142" s="162" t="n">
        <v>0.0398457385599613</v>
      </c>
      <c r="Z142" s="142" t="n">
        <v>0.513451159000397</v>
      </c>
      <c r="AA142" s="142" t="n">
        <v>2.53471446037293</v>
      </c>
      <c r="AB142" s="143" t="s">
        <v>255</v>
      </c>
      <c r="AG142" s="122"/>
      <c r="AH142" s="122"/>
      <c r="AI142" s="122"/>
      <c r="AJ142" s="122"/>
      <c r="AK142" s="122"/>
      <c r="AL142" s="122"/>
      <c r="AM142" s="122"/>
      <c r="AN142" s="122"/>
      <c r="AO142" s="122"/>
      <c r="AP142" s="122"/>
      <c r="AQ142" s="122"/>
      <c r="AR142" s="122"/>
      <c r="AS142" s="122"/>
      <c r="AT142" s="122"/>
      <c r="AU142" s="122"/>
      <c r="AV142" s="123"/>
      <c r="AW142" s="123"/>
      <c r="AX142" s="123"/>
      <c r="AY142" s="123"/>
    </row>
    <row r="143" s="3" customFormat="true" ht="12.75" hidden="false" customHeight="false" outlineLevel="0" collapsed="false">
      <c r="W143" s="178"/>
      <c r="X143" s="162" t="n">
        <v>0.023992232978344</v>
      </c>
      <c r="Y143" s="162" t="n">
        <v>0.0397338792681694</v>
      </c>
      <c r="Z143" s="142" t="n">
        <v>0.513220310211182</v>
      </c>
      <c r="AA143" s="142" t="n">
        <v>2.5304753780365</v>
      </c>
      <c r="AB143" s="143" t="s">
        <v>256</v>
      </c>
      <c r="AG143" s="122"/>
      <c r="AH143" s="122"/>
      <c r="AI143" s="122"/>
      <c r="AJ143" s="122"/>
      <c r="AK143" s="122"/>
      <c r="AL143" s="122"/>
      <c r="AM143" s="122"/>
      <c r="AN143" s="122"/>
      <c r="AO143" s="122"/>
      <c r="AP143" s="122"/>
      <c r="AQ143" s="122"/>
      <c r="AR143" s="122"/>
      <c r="AS143" s="122"/>
      <c r="AT143" s="122"/>
      <c r="AU143" s="122"/>
      <c r="AV143" s="123"/>
      <c r="AW143" s="123"/>
      <c r="AX143" s="123"/>
      <c r="AY143" s="123"/>
    </row>
    <row r="144" s="3" customFormat="true" ht="12.75" hidden="false" customHeight="false" outlineLevel="0" collapsed="false">
      <c r="W144" s="178"/>
      <c r="X144" s="162" t="n">
        <v>0.0239247269928455</v>
      </c>
      <c r="Y144" s="162" t="n">
        <v>0.0396215058863163</v>
      </c>
      <c r="Z144" s="142" t="n">
        <v>0.512972116470337</v>
      </c>
      <c r="AA144" s="142" t="n">
        <v>2.5251624584198</v>
      </c>
      <c r="AB144" s="143" t="s">
        <v>257</v>
      </c>
      <c r="AG144" s="122"/>
      <c r="AH144" s="122"/>
      <c r="AI144" s="122"/>
      <c r="AJ144" s="122"/>
      <c r="AK144" s="122"/>
      <c r="AL144" s="122"/>
      <c r="AM144" s="122"/>
      <c r="AN144" s="122"/>
      <c r="AO144" s="122"/>
      <c r="AP144" s="122"/>
      <c r="AQ144" s="122"/>
      <c r="AR144" s="122"/>
      <c r="AS144" s="122"/>
      <c r="AT144" s="122"/>
      <c r="AU144" s="122"/>
      <c r="AV144" s="123"/>
      <c r="AW144" s="123"/>
      <c r="AX144" s="123"/>
      <c r="AY144" s="123"/>
    </row>
    <row r="145" s="3" customFormat="true" ht="12.75" hidden="false" customHeight="false" outlineLevel="0" collapsed="false">
      <c r="W145" s="178"/>
      <c r="X145" s="162" t="n">
        <v>0.0238572433590889</v>
      </c>
      <c r="Y145" s="162" t="n">
        <v>0.0395100116729736</v>
      </c>
      <c r="Z145" s="142" t="n">
        <v>0.512711644172669</v>
      </c>
      <c r="AA145" s="142" t="n">
        <v>2.51983880996704</v>
      </c>
      <c r="AB145" s="143" t="s">
        <v>258</v>
      </c>
      <c r="AG145" s="122"/>
      <c r="AH145" s="122"/>
      <c r="AI145" s="122"/>
      <c r="AJ145" s="122"/>
      <c r="AK145" s="122"/>
      <c r="AL145" s="122"/>
      <c r="AM145" s="122"/>
      <c r="AN145" s="122"/>
      <c r="AO145" s="122"/>
      <c r="AP145" s="122"/>
      <c r="AQ145" s="122"/>
      <c r="AR145" s="122"/>
      <c r="AS145" s="122"/>
      <c r="AT145" s="122"/>
      <c r="AU145" s="122"/>
      <c r="AV145" s="123"/>
      <c r="AW145" s="123"/>
      <c r="AX145" s="123"/>
      <c r="AY145" s="123"/>
    </row>
    <row r="146" s="3" customFormat="true" ht="12.75" hidden="false" customHeight="false" outlineLevel="0" collapsed="false">
      <c r="W146" s="178"/>
      <c r="X146" s="162" t="n">
        <v>0.0237907860428095</v>
      </c>
      <c r="Y146" s="162" t="n">
        <v>0.0394007377326489</v>
      </c>
      <c r="Z146" s="142" t="n">
        <v>0.512446939945221</v>
      </c>
      <c r="AA146" s="142" t="n">
        <v>2.51458787918091</v>
      </c>
      <c r="AB146" s="143" t="s">
        <v>259</v>
      </c>
      <c r="AG146" s="122"/>
      <c r="AH146" s="122"/>
      <c r="AI146" s="122"/>
      <c r="AJ146" s="122"/>
      <c r="AK146" s="122"/>
      <c r="AL146" s="122"/>
      <c r="AM146" s="122"/>
      <c r="AN146" s="122"/>
      <c r="AO146" s="122"/>
      <c r="AP146" s="122"/>
      <c r="AQ146" s="122"/>
      <c r="AR146" s="122"/>
      <c r="AS146" s="122"/>
      <c r="AT146" s="122"/>
      <c r="AU146" s="122"/>
      <c r="AV146" s="123"/>
      <c r="AW146" s="123"/>
      <c r="AX146" s="123"/>
      <c r="AY146" s="123"/>
    </row>
    <row r="147" s="3" customFormat="true" ht="12.75" hidden="false" customHeight="false" outlineLevel="0" collapsed="false">
      <c r="W147" s="178"/>
      <c r="X147" s="162" t="n">
        <v>0.0237234607338905</v>
      </c>
      <c r="Y147" s="162" t="n">
        <v>0.0392909236252308</v>
      </c>
      <c r="Z147" s="142" t="n">
        <v>0.512165665626526</v>
      </c>
      <c r="AA147" s="142" t="n">
        <v>2.50924706459045</v>
      </c>
      <c r="AB147" s="143" t="s">
        <v>260</v>
      </c>
      <c r="AG147" s="122"/>
      <c r="AH147" s="122"/>
      <c r="AI147" s="122"/>
      <c r="AJ147" s="122"/>
      <c r="AK147" s="122"/>
      <c r="AL147" s="122"/>
      <c r="AM147" s="122"/>
      <c r="AN147" s="122"/>
      <c r="AO147" s="122"/>
      <c r="AP147" s="122"/>
      <c r="AQ147" s="122"/>
      <c r="AR147" s="122"/>
      <c r="AS147" s="122"/>
      <c r="AT147" s="122"/>
      <c r="AU147" s="122"/>
      <c r="AV147" s="123"/>
      <c r="AW147" s="123"/>
      <c r="AX147" s="123"/>
      <c r="AY147" s="123"/>
    </row>
    <row r="148" s="3" customFormat="true" ht="12.75" hidden="false" customHeight="false" outlineLevel="0" collapsed="false">
      <c r="W148" s="178"/>
      <c r="X148" s="162" t="n">
        <v>0.0236563440412283</v>
      </c>
      <c r="Y148" s="162" t="n">
        <v>0.0391822308301926</v>
      </c>
      <c r="Z148" s="142" t="n">
        <v>0.511873424053192</v>
      </c>
      <c r="AA148" s="142" t="n">
        <v>2.50390338897705</v>
      </c>
      <c r="AB148" s="143" t="s">
        <v>261</v>
      </c>
      <c r="AG148" s="122"/>
      <c r="AH148" s="122"/>
      <c r="AI148" s="122"/>
      <c r="AJ148" s="122"/>
      <c r="AK148" s="122"/>
      <c r="AL148" s="122"/>
      <c r="AM148" s="122"/>
      <c r="AN148" s="122"/>
      <c r="AO148" s="122"/>
      <c r="AP148" s="122"/>
      <c r="AQ148" s="122"/>
      <c r="AR148" s="122"/>
      <c r="AS148" s="122"/>
      <c r="AT148" s="122"/>
      <c r="AU148" s="122"/>
      <c r="AV148" s="123"/>
      <c r="AW148" s="123"/>
      <c r="AX148" s="123"/>
      <c r="AY148" s="123"/>
    </row>
    <row r="149" s="3" customFormat="true" ht="12.75" hidden="false" customHeight="false" outlineLevel="0" collapsed="false">
      <c r="W149" s="178"/>
      <c r="X149" s="162" t="n">
        <v>0.0235888622701168</v>
      </c>
      <c r="Y149" s="162" t="n">
        <v>0.039073757827282</v>
      </c>
      <c r="Z149" s="142" t="n">
        <v>0.51156747341156</v>
      </c>
      <c r="AA149" s="142" t="n">
        <v>2.4985146522522</v>
      </c>
      <c r="AB149" s="143" t="s">
        <v>262</v>
      </c>
      <c r="AG149" s="122"/>
      <c r="AH149" s="122"/>
      <c r="AI149" s="122"/>
      <c r="AJ149" s="122"/>
      <c r="AK149" s="122"/>
      <c r="AL149" s="122"/>
      <c r="AM149" s="122"/>
      <c r="AN149" s="122"/>
      <c r="AO149" s="122"/>
      <c r="AP149" s="122"/>
      <c r="AQ149" s="122"/>
      <c r="AR149" s="122"/>
      <c r="AS149" s="122"/>
      <c r="AT149" s="122"/>
      <c r="AU149" s="122"/>
      <c r="AV149" s="123"/>
      <c r="AW149" s="123"/>
      <c r="AX149" s="123"/>
      <c r="AY149" s="123"/>
    </row>
    <row r="150" s="3" customFormat="true" ht="12.75" hidden="false" customHeight="false" outlineLevel="0" collapsed="false">
      <c r="W150" s="178"/>
      <c r="X150" s="162" t="n">
        <v>0.0235221087932587</v>
      </c>
      <c r="Y150" s="162" t="n">
        <v>0.0389670953154564</v>
      </c>
      <c r="Z150" s="142" t="n">
        <v>0.511254668235779</v>
      </c>
      <c r="AA150" s="142" t="n">
        <v>2.49319362640381</v>
      </c>
      <c r="AB150" s="143" t="s">
        <v>263</v>
      </c>
      <c r="AG150" s="122"/>
      <c r="AH150" s="122"/>
      <c r="AI150" s="122"/>
      <c r="AJ150" s="122"/>
      <c r="AK150" s="122"/>
      <c r="AL150" s="122"/>
      <c r="AM150" s="122"/>
      <c r="AN150" s="122"/>
      <c r="AO150" s="122"/>
      <c r="AP150" s="122"/>
      <c r="AQ150" s="122"/>
      <c r="AR150" s="122"/>
      <c r="AS150" s="122"/>
      <c r="AT150" s="122"/>
      <c r="AU150" s="122"/>
      <c r="AV150" s="123"/>
      <c r="AW150" s="123"/>
      <c r="AX150" s="123"/>
      <c r="AY150" s="123"/>
    </row>
    <row r="151" s="3" customFormat="true" ht="12.75" hidden="false" customHeight="false" outlineLevel="0" collapsed="false">
      <c r="W151" s="178"/>
      <c r="X151" s="141" t="n">
        <v>0.023454936221242</v>
      </c>
      <c r="Y151" s="141" t="n">
        <v>0.0388606414198875</v>
      </c>
      <c r="Z151" s="142" t="n">
        <v>0.510926604270935</v>
      </c>
      <c r="AA151" s="142" t="n">
        <v>2.48780250549316</v>
      </c>
      <c r="AB151" s="143" t="s">
        <v>264</v>
      </c>
      <c r="AG151" s="122"/>
      <c r="AH151" s="122"/>
      <c r="AI151" s="122"/>
      <c r="AJ151" s="122"/>
      <c r="AK151" s="122"/>
      <c r="AL151" s="122"/>
      <c r="AM151" s="122"/>
      <c r="AN151" s="122"/>
      <c r="AO151" s="122"/>
      <c r="AP151" s="122"/>
      <c r="AQ151" s="122"/>
      <c r="AR151" s="122"/>
      <c r="AS151" s="122"/>
      <c r="AT151" s="122"/>
      <c r="AU151" s="122"/>
      <c r="AV151" s="123"/>
      <c r="AW151" s="123"/>
      <c r="AX151" s="123"/>
      <c r="AY151" s="123"/>
    </row>
    <row r="152" s="3" customFormat="true" ht="12.75" hidden="false" customHeight="false" outlineLevel="0" collapsed="false">
      <c r="W152" s="178"/>
      <c r="X152" s="162" t="n">
        <v>0.0233875811100006</v>
      </c>
      <c r="Y152" s="162" t="n">
        <v>0.0387546010315418</v>
      </c>
      <c r="Z152" s="142" t="n">
        <v>0.510586619377136</v>
      </c>
      <c r="AA152" s="142" t="n">
        <v>2.48237943649292</v>
      </c>
      <c r="AB152" s="143" t="s">
        <v>265</v>
      </c>
      <c r="AG152" s="122"/>
      <c r="AH152" s="122"/>
      <c r="AI152" s="122"/>
      <c r="AJ152" s="122"/>
      <c r="AK152" s="122"/>
      <c r="AL152" s="122"/>
      <c r="AM152" s="122"/>
      <c r="AN152" s="122"/>
      <c r="AO152" s="122"/>
      <c r="AP152" s="122"/>
      <c r="AQ152" s="122"/>
      <c r="AR152" s="122"/>
      <c r="AS152" s="122"/>
      <c r="AT152" s="122"/>
      <c r="AU152" s="122"/>
      <c r="AV152" s="123"/>
      <c r="AW152" s="123"/>
      <c r="AX152" s="123"/>
      <c r="AY152" s="123"/>
    </row>
    <row r="153" s="3" customFormat="true" ht="12.75" hidden="false" customHeight="false" outlineLevel="0" collapsed="false">
      <c r="W153" s="178"/>
      <c r="X153" s="162" t="n">
        <v>0.0233206618577242</v>
      </c>
      <c r="Y153" s="162" t="n">
        <v>0.0386499837040901</v>
      </c>
      <c r="Z153" s="142" t="n">
        <v>0.510237276554108</v>
      </c>
      <c r="AA153" s="142" t="n">
        <v>2.47699952125549</v>
      </c>
      <c r="AB153" s="143" t="s">
        <v>266</v>
      </c>
      <c r="AG153" s="122"/>
      <c r="AH153" s="122"/>
      <c r="AI153" s="122"/>
      <c r="AJ153" s="122"/>
      <c r="AK153" s="122"/>
      <c r="AL153" s="122"/>
      <c r="AM153" s="122"/>
      <c r="AN153" s="122"/>
      <c r="AO153" s="122"/>
      <c r="AP153" s="122"/>
      <c r="AQ153" s="122"/>
      <c r="AR153" s="122"/>
      <c r="AS153" s="122"/>
      <c r="AT153" s="122"/>
      <c r="AU153" s="122"/>
      <c r="AV153" s="123"/>
      <c r="AW153" s="123"/>
      <c r="AX153" s="123"/>
      <c r="AY153" s="123"/>
    </row>
    <row r="154" s="3" customFormat="true" ht="12.75" hidden="false" customHeight="false" outlineLevel="0" collapsed="false">
      <c r="W154" s="178"/>
      <c r="X154" s="141" t="n">
        <v>0.0232534892857075</v>
      </c>
      <c r="Y154" s="141" t="n">
        <v>0.0385458841919899</v>
      </c>
      <c r="Z154" s="142" t="n">
        <v>0.509872555732727</v>
      </c>
      <c r="AA154" s="142" t="n">
        <v>2.47156357765198</v>
      </c>
      <c r="AB154" s="143" t="s">
        <v>267</v>
      </c>
      <c r="AG154" s="122"/>
      <c r="AH154" s="122"/>
      <c r="AI154" s="122"/>
      <c r="AJ154" s="122"/>
      <c r="AK154" s="122"/>
      <c r="AL154" s="122"/>
      <c r="AM154" s="122"/>
      <c r="AN154" s="122"/>
      <c r="AO154" s="122"/>
      <c r="AP154" s="122"/>
      <c r="AQ154" s="122"/>
      <c r="AR154" s="122"/>
      <c r="AS154" s="122"/>
      <c r="AT154" s="122"/>
      <c r="AU154" s="122"/>
      <c r="AV154" s="123"/>
      <c r="AW154" s="123"/>
      <c r="AX154" s="123"/>
      <c r="AY154" s="123"/>
    </row>
    <row r="155" s="3" customFormat="true" ht="12.75" hidden="false" customHeight="false" outlineLevel="0" collapsed="false">
      <c r="W155" s="178"/>
      <c r="X155" s="162" t="n">
        <v>0.0231861658394337</v>
      </c>
      <c r="Y155" s="162" t="n">
        <v>0.0384421832859516</v>
      </c>
      <c r="Z155" s="142" t="n">
        <v>0.509496688842773</v>
      </c>
      <c r="AA155" s="142" t="n">
        <v>2.46611261367798</v>
      </c>
      <c r="AB155" s="143" t="s">
        <v>268</v>
      </c>
      <c r="AG155" s="122"/>
      <c r="AH155" s="122"/>
      <c r="AI155" s="122"/>
      <c r="AJ155" s="122"/>
      <c r="AK155" s="122"/>
      <c r="AL155" s="122"/>
      <c r="AM155" s="122"/>
      <c r="AN155" s="122"/>
      <c r="AO155" s="122"/>
      <c r="AP155" s="122"/>
      <c r="AQ155" s="122"/>
      <c r="AR155" s="122"/>
      <c r="AS155" s="122"/>
      <c r="AT155" s="122"/>
      <c r="AU155" s="122"/>
      <c r="AV155" s="123"/>
      <c r="AW155" s="123"/>
      <c r="AX155" s="123"/>
      <c r="AY155" s="123"/>
    </row>
    <row r="156" s="3" customFormat="true" ht="12.75" hidden="false" customHeight="false" outlineLevel="0" collapsed="false">
      <c r="W156" s="178"/>
      <c r="X156" s="162" t="n">
        <v>0.0231188293546438</v>
      </c>
      <c r="Y156" s="162" t="n">
        <v>0.0383392423391342</v>
      </c>
      <c r="Z156" s="142" t="n">
        <v>0.509108364582062</v>
      </c>
      <c r="AA156" s="142" t="n">
        <v>2.46065139770508</v>
      </c>
      <c r="AB156" s="143" t="s">
        <v>269</v>
      </c>
      <c r="AG156" s="122"/>
      <c r="AH156" s="122"/>
      <c r="AI156" s="122"/>
      <c r="AJ156" s="122"/>
      <c r="AK156" s="122"/>
      <c r="AL156" s="122"/>
      <c r="AM156" s="122"/>
      <c r="AN156" s="122"/>
      <c r="AO156" s="122"/>
      <c r="AP156" s="122"/>
      <c r="AQ156" s="122"/>
      <c r="AR156" s="122"/>
      <c r="AS156" s="122"/>
      <c r="AT156" s="122"/>
      <c r="AU156" s="122"/>
      <c r="AV156" s="123"/>
      <c r="AW156" s="123"/>
      <c r="AX156" s="123"/>
      <c r="AY156" s="123"/>
    </row>
    <row r="157" s="3" customFormat="true" ht="12.75" hidden="false" customHeight="false" outlineLevel="0" collapsed="false">
      <c r="W157" s="178"/>
      <c r="X157" s="162" t="n">
        <v>0.0230518914759159</v>
      </c>
      <c r="Y157" s="162" t="n">
        <v>0.0382379740476608</v>
      </c>
      <c r="Z157" s="142" t="n">
        <v>0.508706152439117</v>
      </c>
      <c r="AA157" s="142" t="n">
        <v>2.45519089698792</v>
      </c>
      <c r="AB157" s="143" t="s">
        <v>270</v>
      </c>
      <c r="AG157" s="122"/>
      <c r="AH157" s="122"/>
      <c r="AI157" s="122"/>
      <c r="AJ157" s="122"/>
      <c r="AK157" s="122"/>
      <c r="AL157" s="122"/>
      <c r="AM157" s="122"/>
      <c r="AN157" s="122"/>
      <c r="AO157" s="122"/>
      <c r="AP157" s="122"/>
      <c r="AQ157" s="122"/>
      <c r="AR157" s="122"/>
      <c r="AS157" s="122"/>
      <c r="AT157" s="122"/>
      <c r="AU157" s="122"/>
      <c r="AV157" s="123"/>
      <c r="AW157" s="123"/>
      <c r="AX157" s="123"/>
      <c r="AY157" s="123"/>
    </row>
    <row r="158" s="3" customFormat="true" ht="12.75" hidden="false" customHeight="false" outlineLevel="0" collapsed="false">
      <c r="W158" s="178"/>
      <c r="X158" s="162" t="n">
        <v>0.022984717041254</v>
      </c>
      <c r="Y158" s="162" t="n">
        <v>0.0381370857357979</v>
      </c>
      <c r="Z158" s="142" t="n">
        <v>0.508290469646454</v>
      </c>
      <c r="AA158" s="142" t="n">
        <v>2.44969415664673</v>
      </c>
      <c r="AB158" s="143" t="s">
        <v>271</v>
      </c>
      <c r="AG158" s="122"/>
      <c r="AH158" s="122"/>
      <c r="AI158" s="122"/>
      <c r="AJ158" s="122"/>
      <c r="AK158" s="122"/>
      <c r="AL158" s="122"/>
      <c r="AM158" s="122"/>
      <c r="AN158" s="122"/>
      <c r="AO158" s="122"/>
      <c r="AP158" s="122"/>
      <c r="AQ158" s="122"/>
      <c r="AR158" s="122"/>
      <c r="AS158" s="122"/>
      <c r="AT158" s="122"/>
      <c r="AU158" s="122"/>
      <c r="AV158" s="123"/>
      <c r="AW158" s="123"/>
      <c r="AX158" s="123"/>
      <c r="AY158" s="123"/>
    </row>
    <row r="159" s="3" customFormat="true" ht="12.75" hidden="false" customHeight="false" outlineLevel="0" collapsed="false">
      <c r="W159" s="178"/>
      <c r="X159" s="162" t="n">
        <v>0.0229175444692373</v>
      </c>
      <c r="Y159" s="162" t="n">
        <v>0.0380370616912842</v>
      </c>
      <c r="Z159" s="142" t="n">
        <v>0.507861077785492</v>
      </c>
      <c r="AA159" s="142" t="n">
        <v>2.44418382644653</v>
      </c>
      <c r="AB159" s="143" t="s">
        <v>272</v>
      </c>
      <c r="AG159" s="122"/>
      <c r="AH159" s="122"/>
      <c r="AI159" s="122"/>
      <c r="AJ159" s="122"/>
      <c r="AK159" s="122"/>
      <c r="AL159" s="122"/>
      <c r="AM159" s="122"/>
      <c r="AN159" s="122"/>
      <c r="AO159" s="122"/>
      <c r="AP159" s="122"/>
      <c r="AQ159" s="122"/>
      <c r="AR159" s="122"/>
      <c r="AS159" s="122"/>
      <c r="AT159" s="122"/>
      <c r="AU159" s="122"/>
      <c r="AV159" s="123"/>
      <c r="AW159" s="123"/>
      <c r="AX159" s="123"/>
      <c r="AY159" s="123"/>
    </row>
    <row r="160" s="3" customFormat="true" ht="12.75" hidden="false" customHeight="false" outlineLevel="0" collapsed="false">
      <c r="W160" s="178"/>
      <c r="X160" s="162" t="n">
        <v>0.0228502936661243</v>
      </c>
      <c r="Y160" s="162" t="n">
        <v>0.0379375107586384</v>
      </c>
      <c r="Z160" s="142" t="n">
        <v>0.507421135902405</v>
      </c>
      <c r="AA160" s="142" t="n">
        <v>2.43867349624634</v>
      </c>
      <c r="AB160" s="143" t="s">
        <v>273</v>
      </c>
      <c r="AG160" s="122"/>
      <c r="AH160" s="122"/>
      <c r="AI160" s="122"/>
      <c r="AJ160" s="122"/>
      <c r="AK160" s="122"/>
      <c r="AL160" s="122"/>
      <c r="AM160" s="122"/>
      <c r="AN160" s="122"/>
      <c r="AO160" s="122"/>
      <c r="AP160" s="122"/>
      <c r="AQ160" s="122"/>
      <c r="AR160" s="122"/>
      <c r="AS160" s="122"/>
      <c r="AT160" s="122"/>
      <c r="AU160" s="122"/>
      <c r="AV160" s="123"/>
      <c r="AW160" s="123"/>
      <c r="AX160" s="123"/>
      <c r="AY160" s="123"/>
    </row>
    <row r="161" s="3" customFormat="true" ht="12.75" hidden="false" customHeight="false" outlineLevel="0" collapsed="false">
      <c r="W161" s="178"/>
      <c r="X161" s="141" t="n">
        <v>0.0227827914059162</v>
      </c>
      <c r="Y161" s="141" t="n">
        <v>0.0378386378288269</v>
      </c>
      <c r="Z161" s="142" t="n">
        <v>0.506963014602661</v>
      </c>
      <c r="AA161" s="142" t="n">
        <v>2.43310642242432</v>
      </c>
      <c r="AB161" s="143" t="s">
        <v>274</v>
      </c>
      <c r="AG161" s="122"/>
      <c r="AH161" s="122"/>
      <c r="AI161" s="122"/>
      <c r="AJ161" s="122"/>
      <c r="AK161" s="122"/>
      <c r="AL161" s="122"/>
      <c r="AM161" s="122"/>
      <c r="AN161" s="122"/>
      <c r="AO161" s="122"/>
      <c r="AP161" s="122"/>
      <c r="AQ161" s="122"/>
      <c r="AR161" s="122"/>
      <c r="AS161" s="122"/>
      <c r="AT161" s="122"/>
      <c r="AU161" s="122"/>
      <c r="AV161" s="123"/>
      <c r="AW161" s="123"/>
      <c r="AX161" s="123"/>
      <c r="AY161" s="123"/>
    </row>
    <row r="162" s="3" customFormat="true" ht="12.75" hidden="false" customHeight="false" outlineLevel="0" collapsed="false">
      <c r="W162" s="178"/>
      <c r="X162" s="162" t="n">
        <v>0.0227161925286055</v>
      </c>
      <c r="Y162" s="162" t="n">
        <v>0.0377422124147415</v>
      </c>
      <c r="Z162" s="142" t="n">
        <v>0.5064936876297</v>
      </c>
      <c r="AA162" s="142" t="n">
        <v>2.42557692527771</v>
      </c>
      <c r="AB162" s="143" t="s">
        <v>275</v>
      </c>
      <c r="AG162" s="122"/>
      <c r="AH162" s="122"/>
      <c r="AI162" s="122"/>
      <c r="AJ162" s="122"/>
      <c r="AK162" s="122"/>
      <c r="AL162" s="122"/>
      <c r="AM162" s="122"/>
      <c r="AN162" s="122"/>
      <c r="AO162" s="122"/>
      <c r="AP162" s="122"/>
      <c r="AQ162" s="122"/>
      <c r="AR162" s="122"/>
      <c r="AS162" s="122"/>
      <c r="AT162" s="122"/>
      <c r="AU162" s="122"/>
      <c r="AV162" s="123"/>
      <c r="AW162" s="123"/>
      <c r="AX162" s="123"/>
      <c r="AY162" s="123"/>
    </row>
    <row r="163" s="3" customFormat="true" ht="12.75" hidden="false" customHeight="false" outlineLevel="0" collapsed="false">
      <c r="W163" s="178"/>
      <c r="X163" s="162" t="n">
        <v>0.0226488877087832</v>
      </c>
      <c r="Y163" s="162" t="n">
        <v>0.0376451201736927</v>
      </c>
      <c r="Z163" s="142" t="n">
        <v>0.506012141704559</v>
      </c>
      <c r="AA163" s="142" t="n">
        <v>2.41794776916504</v>
      </c>
      <c r="AB163" s="143" t="s">
        <v>276</v>
      </c>
      <c r="AG163" s="122"/>
      <c r="AH163" s="122"/>
      <c r="AI163" s="122"/>
      <c r="AJ163" s="122"/>
      <c r="AK163" s="122"/>
      <c r="AL163" s="122"/>
      <c r="AM163" s="122"/>
      <c r="AN163" s="122"/>
      <c r="AO163" s="122"/>
      <c r="AP163" s="122"/>
      <c r="AQ163" s="122"/>
      <c r="AR163" s="122"/>
      <c r="AS163" s="122"/>
      <c r="AT163" s="122"/>
      <c r="AU163" s="122"/>
      <c r="AV163" s="123"/>
      <c r="AW163" s="123"/>
      <c r="AX163" s="123"/>
      <c r="AY163" s="123"/>
    </row>
    <row r="164" s="3" customFormat="true" ht="12.75" hidden="false" customHeight="false" outlineLevel="0" collapsed="false">
      <c r="W164" s="178"/>
      <c r="X164" s="162" t="n">
        <v>0.0225819498300552</v>
      </c>
      <c r="Y164" s="162" t="n">
        <v>0.0375497378408909</v>
      </c>
      <c r="Z164" s="142" t="n">
        <v>0.505514860153198</v>
      </c>
      <c r="AA164" s="142" t="n">
        <v>2.41032528877258</v>
      </c>
      <c r="AB164" s="143" t="s">
        <v>277</v>
      </c>
      <c r="AG164" s="122"/>
      <c r="AH164" s="122"/>
      <c r="AI164" s="122"/>
      <c r="AJ164" s="122"/>
      <c r="AK164" s="122"/>
      <c r="AL164" s="122"/>
      <c r="AM164" s="122"/>
      <c r="AN164" s="122"/>
      <c r="AO164" s="122"/>
      <c r="AP164" s="122"/>
      <c r="AQ164" s="122"/>
      <c r="AR164" s="122"/>
      <c r="AS164" s="122"/>
      <c r="AT164" s="122"/>
      <c r="AU164" s="122"/>
      <c r="AV164" s="123"/>
      <c r="AW164" s="123"/>
      <c r="AX164" s="123"/>
      <c r="AY164" s="123"/>
    </row>
    <row r="165" s="3" customFormat="true" ht="12.75" hidden="false" customHeight="false" outlineLevel="0" collapsed="false">
      <c r="W165" s="178"/>
      <c r="X165" s="162" t="n">
        <v>0.0225145947188139</v>
      </c>
      <c r="Y165" s="162" t="n">
        <v>0.0374544560909271</v>
      </c>
      <c r="Z165" s="142" t="n">
        <v>0.505002498626709</v>
      </c>
      <c r="AA165" s="142" t="n">
        <v>2.40266585350037</v>
      </c>
      <c r="AB165" s="143" t="s">
        <v>278</v>
      </c>
      <c r="AG165" s="122"/>
      <c r="AH165" s="122"/>
      <c r="AI165" s="122"/>
      <c r="AJ165" s="122"/>
      <c r="AK165" s="122"/>
      <c r="AL165" s="122"/>
      <c r="AM165" s="122"/>
      <c r="AN165" s="122"/>
      <c r="AO165" s="122"/>
      <c r="AP165" s="122"/>
      <c r="AQ165" s="122"/>
      <c r="AR165" s="122"/>
      <c r="AS165" s="122"/>
      <c r="AT165" s="122"/>
      <c r="AU165" s="122"/>
      <c r="AV165" s="123"/>
      <c r="AW165" s="123"/>
      <c r="AX165" s="123"/>
      <c r="AY165" s="123"/>
    </row>
    <row r="166" s="3" customFormat="true" ht="12.75" hidden="false" customHeight="false" outlineLevel="0" collapsed="false">
      <c r="W166" s="178"/>
      <c r="X166" s="162" t="n">
        <v>0.0224476605653763</v>
      </c>
      <c r="Y166" s="162" t="n">
        <v>0.0373606160283089</v>
      </c>
      <c r="Z166" s="142" t="n">
        <v>0.504479348659515</v>
      </c>
      <c r="AA166" s="142" t="n">
        <v>2.3950617313385</v>
      </c>
      <c r="AB166" s="143" t="s">
        <v>279</v>
      </c>
      <c r="AG166" s="122"/>
      <c r="AH166" s="122"/>
      <c r="AI166" s="122"/>
      <c r="AJ166" s="122"/>
      <c r="AK166" s="122"/>
      <c r="AL166" s="122"/>
      <c r="AM166" s="122"/>
      <c r="AN166" s="122"/>
      <c r="AO166" s="122"/>
      <c r="AP166" s="122"/>
      <c r="AQ166" s="122"/>
      <c r="AR166" s="122"/>
      <c r="AS166" s="122"/>
      <c r="AT166" s="122"/>
      <c r="AU166" s="122"/>
      <c r="AV166" s="123"/>
      <c r="AW166" s="123"/>
      <c r="AX166" s="123"/>
      <c r="AY166" s="123"/>
    </row>
    <row r="167" s="3" customFormat="true" ht="12.75" hidden="false" customHeight="false" outlineLevel="0" collapsed="false">
      <c r="W167" s="178"/>
      <c r="X167" s="162" t="n">
        <v>0.0223805028945208</v>
      </c>
      <c r="Y167" s="162" t="n">
        <v>0.0372675023972988</v>
      </c>
      <c r="Z167" s="142" t="n">
        <v>0.503937780857086</v>
      </c>
      <c r="AA167" s="142" t="n">
        <v>2.38742637634277</v>
      </c>
      <c r="AB167" s="143" t="s">
        <v>280</v>
      </c>
      <c r="AG167" s="122"/>
      <c r="AH167" s="122"/>
      <c r="AI167" s="122"/>
      <c r="AJ167" s="122"/>
      <c r="AK167" s="122"/>
      <c r="AL167" s="122"/>
      <c r="AM167" s="122"/>
      <c r="AN167" s="122"/>
      <c r="AO167" s="122"/>
      <c r="AP167" s="122"/>
      <c r="AQ167" s="122"/>
      <c r="AR167" s="122"/>
      <c r="AS167" s="122"/>
      <c r="AT167" s="122"/>
      <c r="AU167" s="122"/>
      <c r="AV167" s="123"/>
      <c r="AW167" s="123"/>
      <c r="AX167" s="123"/>
      <c r="AY167" s="123"/>
    </row>
    <row r="168" s="3" customFormat="true" ht="12.75" hidden="false" customHeight="false" outlineLevel="0" collapsed="false">
      <c r="W168" s="178"/>
      <c r="X168" s="162" t="n">
        <v>0.022312942892313</v>
      </c>
      <c r="Y168" s="162" t="n">
        <v>0.0371744111180306</v>
      </c>
      <c r="Z168" s="142" t="n">
        <v>0.503382325172424</v>
      </c>
      <c r="AA168" s="142" t="n">
        <v>2.37976741790772</v>
      </c>
      <c r="AB168" s="143" t="s">
        <v>281</v>
      </c>
      <c r="AG168" s="122"/>
      <c r="AH168" s="122"/>
      <c r="AI168" s="122"/>
      <c r="AJ168" s="122"/>
      <c r="AK168" s="122"/>
      <c r="AL168" s="122"/>
      <c r="AM168" s="122"/>
      <c r="AN168" s="122"/>
      <c r="AO168" s="122"/>
      <c r="AP168" s="122"/>
      <c r="AQ168" s="122"/>
      <c r="AR168" s="122"/>
      <c r="AS168" s="122"/>
      <c r="AT168" s="122"/>
      <c r="AU168" s="122"/>
      <c r="AV168" s="123"/>
      <c r="AW168" s="123"/>
      <c r="AX168" s="123"/>
      <c r="AY168" s="123"/>
    </row>
    <row r="169" s="3" customFormat="true" ht="12.75" hidden="false" customHeight="false" outlineLevel="0" collapsed="false">
      <c r="W169" s="178"/>
      <c r="X169" s="162" t="n">
        <v>0.0222458243370056</v>
      </c>
      <c r="Y169" s="162" t="n">
        <v>0.0370831042528153</v>
      </c>
      <c r="Z169" s="142" t="n">
        <v>0.502811849117279</v>
      </c>
      <c r="AA169" s="142" t="n">
        <v>2.37213087081909</v>
      </c>
      <c r="AB169" s="143" t="s">
        <v>282</v>
      </c>
      <c r="AG169" s="122"/>
      <c r="AH169" s="122"/>
      <c r="AI169" s="122"/>
      <c r="AJ169" s="122"/>
      <c r="AK169" s="122"/>
      <c r="AL169" s="122"/>
      <c r="AM169" s="122"/>
      <c r="AN169" s="122"/>
      <c r="AO169" s="122"/>
      <c r="AP169" s="122"/>
      <c r="AQ169" s="122"/>
      <c r="AR169" s="122"/>
      <c r="AS169" s="122"/>
      <c r="AT169" s="122"/>
      <c r="AU169" s="122"/>
      <c r="AV169" s="123"/>
      <c r="AW169" s="123"/>
      <c r="AX169" s="123"/>
      <c r="AY169" s="123"/>
    </row>
    <row r="170" s="3" customFormat="true" ht="12.75" hidden="false" customHeight="false" outlineLevel="0" collapsed="false">
      <c r="W170" s="178"/>
      <c r="X170" s="162" t="n">
        <v>0.0221786685287952</v>
      </c>
      <c r="Y170" s="162" t="n">
        <v>0.036992471665144</v>
      </c>
      <c r="Z170" s="142" t="n">
        <v>0.502228379249573</v>
      </c>
      <c r="AA170" s="142" t="n">
        <v>2.36451458930969</v>
      </c>
      <c r="AB170" s="143" t="s">
        <v>283</v>
      </c>
      <c r="AG170" s="122"/>
      <c r="AH170" s="122"/>
      <c r="AI170" s="122"/>
      <c r="AJ170" s="122"/>
      <c r="AK170" s="122"/>
      <c r="AL170" s="122"/>
      <c r="AM170" s="122"/>
      <c r="AN170" s="122"/>
      <c r="AO170" s="122"/>
      <c r="AP170" s="122"/>
      <c r="AQ170" s="122"/>
      <c r="AR170" s="122"/>
      <c r="AS170" s="122"/>
      <c r="AT170" s="122"/>
      <c r="AU170" s="122"/>
      <c r="AV170" s="123"/>
      <c r="AW170" s="123"/>
      <c r="AX170" s="123"/>
      <c r="AY170" s="123"/>
    </row>
    <row r="171" s="3" customFormat="true" ht="12.75" hidden="false" customHeight="false" outlineLevel="0" collapsed="false">
      <c r="W171" s="178"/>
      <c r="X171" s="162" t="n">
        <v>0.0221114959567785</v>
      </c>
      <c r="Y171" s="162" t="n">
        <v>0.0369028598070145</v>
      </c>
      <c r="Z171" s="142" t="n">
        <v>0.501627683639526</v>
      </c>
      <c r="AA171" s="142" t="n">
        <v>2.35688281059265</v>
      </c>
      <c r="AB171" s="143" t="s">
        <v>284</v>
      </c>
      <c r="AG171" s="122"/>
      <c r="AH171" s="122"/>
      <c r="AI171" s="122"/>
      <c r="AJ171" s="122"/>
      <c r="AK171" s="122"/>
      <c r="AL171" s="122"/>
      <c r="AM171" s="122"/>
      <c r="AN171" s="122"/>
      <c r="AO171" s="122"/>
      <c r="AP171" s="122"/>
      <c r="AQ171" s="122"/>
      <c r="AR171" s="122"/>
      <c r="AS171" s="122"/>
      <c r="AT171" s="122"/>
      <c r="AU171" s="122"/>
      <c r="AV171" s="123"/>
      <c r="AW171" s="123"/>
      <c r="AX171" s="123"/>
      <c r="AY171" s="123"/>
    </row>
    <row r="172" s="3" customFormat="true" ht="12.75" hidden="false" customHeight="false" outlineLevel="0" collapsed="false">
      <c r="W172" s="178"/>
      <c r="X172" s="162" t="n">
        <v>0.0220445580780506</v>
      </c>
      <c r="Y172" s="162" t="n">
        <v>0.0368145853281021</v>
      </c>
      <c r="Z172" s="142" t="n">
        <v>0.501012265682221</v>
      </c>
      <c r="AA172" s="142" t="n">
        <v>2.34926986694336</v>
      </c>
      <c r="AB172" s="143" t="s">
        <v>285</v>
      </c>
      <c r="AG172" s="122"/>
      <c r="AH172" s="122"/>
      <c r="AI172" s="122"/>
      <c r="AJ172" s="122"/>
      <c r="AK172" s="122"/>
      <c r="AL172" s="122"/>
      <c r="AM172" s="122"/>
      <c r="AN172" s="122"/>
      <c r="AO172" s="122"/>
      <c r="AP172" s="122"/>
      <c r="AQ172" s="122"/>
      <c r="AR172" s="122"/>
      <c r="AS172" s="122"/>
      <c r="AT172" s="122"/>
      <c r="AU172" s="122"/>
      <c r="AV172" s="123"/>
      <c r="AW172" s="123"/>
      <c r="AX172" s="123"/>
      <c r="AY172" s="123"/>
    </row>
    <row r="173" s="3" customFormat="true" ht="12.75" hidden="false" customHeight="false" outlineLevel="0" collapsed="false">
      <c r="W173" s="178"/>
      <c r="X173" s="162" t="n">
        <v>0.021977387368679</v>
      </c>
      <c r="Y173" s="162" t="n">
        <v>0.0367267020046711</v>
      </c>
      <c r="Z173" s="142" t="n">
        <v>0.5003821849823</v>
      </c>
      <c r="AA173" s="142" t="n">
        <v>2.34165525436401</v>
      </c>
      <c r="AB173" s="143" t="s">
        <v>286</v>
      </c>
      <c r="AG173" s="122"/>
      <c r="AH173" s="122"/>
      <c r="AI173" s="122"/>
      <c r="AJ173" s="122"/>
      <c r="AK173" s="122"/>
      <c r="AL173" s="122"/>
      <c r="AM173" s="122"/>
      <c r="AN173" s="122"/>
      <c r="AO173" s="122"/>
      <c r="AP173" s="122"/>
      <c r="AQ173" s="122"/>
      <c r="AR173" s="122"/>
      <c r="AS173" s="122"/>
      <c r="AT173" s="122"/>
      <c r="AU173" s="122"/>
      <c r="AV173" s="123"/>
      <c r="AW173" s="123"/>
      <c r="AX173" s="123"/>
      <c r="AY173" s="123"/>
    </row>
    <row r="174" s="3" customFormat="true" ht="12.75" hidden="false" customHeight="false" outlineLevel="0" collapsed="false">
      <c r="W174" s="178"/>
      <c r="X174" s="162" t="n">
        <v>0.0219101440161467</v>
      </c>
      <c r="Y174" s="162" t="n">
        <v>0.0366398207843304</v>
      </c>
      <c r="Z174" s="142" t="n">
        <v>0.499733448028564</v>
      </c>
      <c r="AA174" s="142" t="n">
        <v>2.3340163230896</v>
      </c>
      <c r="AB174" s="143" t="s">
        <v>287</v>
      </c>
      <c r="AG174" s="122"/>
      <c r="AH174" s="122"/>
      <c r="AI174" s="122"/>
      <c r="AJ174" s="122"/>
      <c r="AK174" s="122"/>
      <c r="AL174" s="122"/>
      <c r="AM174" s="122"/>
      <c r="AN174" s="122"/>
      <c r="AO174" s="122"/>
      <c r="AP174" s="122"/>
      <c r="AQ174" s="122"/>
      <c r="AR174" s="122"/>
      <c r="AS174" s="122"/>
      <c r="AT174" s="122"/>
      <c r="AU174" s="122"/>
      <c r="AV174" s="123"/>
      <c r="AW174" s="123"/>
      <c r="AX174" s="123"/>
      <c r="AY174" s="123"/>
    </row>
    <row r="175" s="3" customFormat="true" ht="12.75" hidden="false" customHeight="false" outlineLevel="0" collapsed="false">
      <c r="W175" s="178"/>
      <c r="X175" s="162" t="n">
        <v>0.0218429695814848</v>
      </c>
      <c r="Y175" s="162" t="n">
        <v>0.0365539267659187</v>
      </c>
      <c r="Z175" s="142" t="n">
        <v>0.499070018529892</v>
      </c>
      <c r="AA175" s="142" t="n">
        <v>2.32638669013977</v>
      </c>
      <c r="AB175" s="143" t="s">
        <v>288</v>
      </c>
      <c r="AG175" s="122"/>
      <c r="AH175" s="122"/>
      <c r="AI175" s="122"/>
      <c r="AJ175" s="122"/>
      <c r="AK175" s="122"/>
      <c r="AL175" s="122"/>
      <c r="AM175" s="122"/>
      <c r="AN175" s="122"/>
      <c r="AO175" s="122"/>
      <c r="AP175" s="122"/>
      <c r="AQ175" s="122"/>
      <c r="AR175" s="122"/>
      <c r="AS175" s="122"/>
      <c r="AT175" s="122"/>
      <c r="AU175" s="122"/>
      <c r="AV175" s="123"/>
      <c r="AW175" s="123"/>
      <c r="AX175" s="123"/>
      <c r="AY175" s="123"/>
    </row>
    <row r="176" s="3" customFormat="true" ht="12.75" hidden="false" customHeight="false" outlineLevel="0" collapsed="false">
      <c r="W176" s="178"/>
      <c r="X176" s="162" t="n">
        <v>0.021776121109724</v>
      </c>
      <c r="Y176" s="162" t="n">
        <v>0.0364692658185959</v>
      </c>
      <c r="Z176" s="142" t="n">
        <v>0.498395621776581</v>
      </c>
      <c r="AA176" s="142" t="n">
        <v>2.31880784034729</v>
      </c>
      <c r="AB176" s="143" t="s">
        <v>289</v>
      </c>
      <c r="AG176" s="122"/>
      <c r="AH176" s="122"/>
      <c r="AI176" s="122"/>
      <c r="AJ176" s="122"/>
      <c r="AK176" s="122"/>
      <c r="AL176" s="122"/>
      <c r="AM176" s="122"/>
      <c r="AN176" s="122"/>
      <c r="AO176" s="122"/>
      <c r="AP176" s="122"/>
      <c r="AQ176" s="122"/>
      <c r="AR176" s="122"/>
      <c r="AS176" s="122"/>
      <c r="AT176" s="122"/>
      <c r="AU176" s="122"/>
      <c r="AV176" s="123"/>
      <c r="AW176" s="123"/>
      <c r="AX176" s="123"/>
      <c r="AY176" s="123"/>
    </row>
    <row r="177" s="3" customFormat="true" ht="12.75" hidden="false" customHeight="false" outlineLevel="0" collapsed="false">
      <c r="W177" s="178"/>
      <c r="X177" s="162" t="n">
        <v>0.0217090081423521</v>
      </c>
      <c r="Y177" s="162" t="n">
        <v>0.0363853350281715</v>
      </c>
      <c r="Z177" s="142" t="n">
        <v>0.497700750827789</v>
      </c>
      <c r="AA177" s="142" t="n">
        <v>2.31117868423462</v>
      </c>
      <c r="AB177" s="143" t="s">
        <v>290</v>
      </c>
      <c r="AG177" s="122"/>
      <c r="AH177" s="122"/>
      <c r="AI177" s="122"/>
      <c r="AJ177" s="122"/>
      <c r="AK177" s="122"/>
      <c r="AL177" s="122"/>
      <c r="AM177" s="122"/>
      <c r="AN177" s="122"/>
      <c r="AO177" s="122"/>
      <c r="AP177" s="122"/>
      <c r="AQ177" s="122"/>
      <c r="AR177" s="122"/>
      <c r="AS177" s="122"/>
      <c r="AT177" s="122"/>
      <c r="AU177" s="122"/>
      <c r="AV177" s="123"/>
      <c r="AW177" s="123"/>
      <c r="AX177" s="123"/>
      <c r="AY177" s="123"/>
    </row>
    <row r="178" s="3" customFormat="true" ht="12.75" hidden="false" customHeight="false" outlineLevel="0" collapsed="false">
      <c r="W178" s="178"/>
      <c r="X178" s="162" t="n">
        <v>0.0216415226459503</v>
      </c>
      <c r="Y178" s="162" t="n">
        <v>0.0363018326461315</v>
      </c>
      <c r="Z178" s="142" t="n">
        <v>0.496986538171768</v>
      </c>
      <c r="AA178" s="142" t="n">
        <v>2.30352592468262</v>
      </c>
      <c r="AB178" s="143" t="s">
        <v>291</v>
      </c>
      <c r="AG178" s="122"/>
      <c r="AH178" s="122"/>
      <c r="AI178" s="122"/>
      <c r="AJ178" s="122"/>
      <c r="AK178" s="122"/>
      <c r="AL178" s="122"/>
      <c r="AM178" s="122"/>
      <c r="AN178" s="122"/>
      <c r="AO178" s="122"/>
      <c r="AP178" s="122"/>
      <c r="AQ178" s="122"/>
      <c r="AR178" s="122"/>
      <c r="AS178" s="122"/>
      <c r="AT178" s="122"/>
      <c r="AU178" s="122"/>
      <c r="AV178" s="123"/>
      <c r="AW178" s="123"/>
      <c r="AX178" s="123"/>
      <c r="AY178" s="123"/>
    </row>
    <row r="179" s="3" customFormat="true" ht="12.75" hidden="false" customHeight="false" outlineLevel="0" collapsed="false">
      <c r="W179" s="178"/>
      <c r="X179" s="162" t="n">
        <v>0.0215744338929653</v>
      </c>
      <c r="Y179" s="162" t="n">
        <v>0.0362198241055012</v>
      </c>
      <c r="Z179" s="142" t="n">
        <v>0.496259599924088</v>
      </c>
      <c r="AA179" s="142" t="n">
        <v>2.2959156036377</v>
      </c>
      <c r="AB179" s="143" t="s">
        <v>292</v>
      </c>
      <c r="AG179" s="122"/>
      <c r="AH179" s="122"/>
      <c r="AI179" s="122"/>
      <c r="AJ179" s="122"/>
      <c r="AK179" s="122"/>
      <c r="AL179" s="122"/>
      <c r="AM179" s="122"/>
      <c r="AN179" s="122"/>
      <c r="AO179" s="122"/>
      <c r="AP179" s="122"/>
      <c r="AQ179" s="122"/>
      <c r="AR179" s="122"/>
      <c r="AS179" s="122"/>
      <c r="AT179" s="122"/>
      <c r="AU179" s="122"/>
      <c r="AV179" s="123"/>
      <c r="AW179" s="123"/>
      <c r="AX179" s="123"/>
      <c r="AY179" s="123"/>
    </row>
    <row r="180" s="3" customFormat="true" ht="12.75" hidden="false" customHeight="false" outlineLevel="0" collapsed="false">
      <c r="W180" s="178"/>
      <c r="X180" s="162" t="n">
        <v>0.0215075928717852</v>
      </c>
      <c r="Y180" s="162" t="n">
        <v>0.0361388996243477</v>
      </c>
      <c r="Z180" s="142" t="n">
        <v>0.49552121758461</v>
      </c>
      <c r="AA180" s="142" t="n">
        <v>2.28834199905396</v>
      </c>
      <c r="AB180" s="143" t="s">
        <v>293</v>
      </c>
      <c r="AG180" s="122"/>
      <c r="AH180" s="122"/>
      <c r="AI180" s="122"/>
      <c r="AJ180" s="122"/>
      <c r="AK180" s="122"/>
      <c r="AL180" s="122"/>
      <c r="AM180" s="122"/>
      <c r="AN180" s="122"/>
      <c r="AO180" s="122"/>
      <c r="AP180" s="122"/>
      <c r="AQ180" s="122"/>
      <c r="AR180" s="122"/>
      <c r="AS180" s="122"/>
      <c r="AT180" s="122"/>
      <c r="AU180" s="122"/>
      <c r="AV180" s="123"/>
      <c r="AW180" s="123"/>
      <c r="AX180" s="123"/>
      <c r="AY180" s="123"/>
    </row>
    <row r="181" s="3" customFormat="true" ht="12.75" hidden="false" customHeight="false" outlineLevel="0" collapsed="false">
      <c r="W181" s="178"/>
      <c r="X181" s="162" t="n">
        <v>0.0214397758245468</v>
      </c>
      <c r="Y181" s="162" t="n">
        <v>0.0360576696693897</v>
      </c>
      <c r="Z181" s="142" t="n">
        <v>0.494756728410721</v>
      </c>
      <c r="AA181" s="142" t="n">
        <v>2.28066563606262</v>
      </c>
      <c r="AB181" s="143" t="s">
        <v>294</v>
      </c>
      <c r="AG181" s="122"/>
      <c r="AH181" s="122"/>
      <c r="AI181" s="122"/>
      <c r="AJ181" s="122"/>
      <c r="AK181" s="122"/>
      <c r="AL181" s="122"/>
      <c r="AM181" s="122"/>
      <c r="AN181" s="122"/>
      <c r="AO181" s="122"/>
      <c r="AP181" s="122"/>
      <c r="AQ181" s="122"/>
      <c r="AR181" s="122"/>
      <c r="AS181" s="122"/>
      <c r="AT181" s="122"/>
      <c r="AU181" s="122"/>
      <c r="AV181" s="123"/>
      <c r="AW181" s="123"/>
      <c r="AX181" s="123"/>
      <c r="AY181" s="123"/>
    </row>
    <row r="182" s="3" customFormat="true" ht="12.75" hidden="false" customHeight="false" outlineLevel="0" collapsed="false">
      <c r="W182" s="178"/>
      <c r="X182" s="162" t="n">
        <v>0.021372601389885</v>
      </c>
      <c r="Y182" s="162" t="n">
        <v>0.0359784886240959</v>
      </c>
      <c r="Z182" s="142" t="n">
        <v>0.493978530168533</v>
      </c>
      <c r="AA182" s="142" t="n">
        <v>2.2730438709259</v>
      </c>
      <c r="AB182" s="143" t="s">
        <v>295</v>
      </c>
      <c r="AG182" s="122"/>
      <c r="AH182" s="122"/>
      <c r="AI182" s="122"/>
      <c r="AJ182" s="122"/>
      <c r="AK182" s="122"/>
      <c r="AL182" s="122"/>
      <c r="AM182" s="122"/>
      <c r="AN182" s="122"/>
      <c r="AO182" s="122"/>
      <c r="AP182" s="122"/>
      <c r="AQ182" s="122"/>
      <c r="AR182" s="122"/>
      <c r="AS182" s="122"/>
      <c r="AT182" s="122"/>
      <c r="AU182" s="122"/>
      <c r="AV182" s="123"/>
      <c r="AW182" s="123"/>
      <c r="AX182" s="123"/>
      <c r="AY182" s="123"/>
    </row>
    <row r="183" s="3" customFormat="true" ht="12.75" hidden="false" customHeight="false" outlineLevel="0" collapsed="false">
      <c r="W183" s="178"/>
      <c r="X183" s="162" t="n">
        <v>0.0213061459362507</v>
      </c>
      <c r="Y183" s="162" t="n">
        <v>0.0359012894332409</v>
      </c>
      <c r="Z183" s="142" t="n">
        <v>0.493189692497253</v>
      </c>
      <c r="AA183" s="142" t="n">
        <v>2.26549911499023</v>
      </c>
      <c r="AB183" s="143" t="s">
        <v>296</v>
      </c>
      <c r="AG183" s="122"/>
      <c r="AH183" s="122"/>
      <c r="AI183" s="122"/>
      <c r="AJ183" s="122"/>
      <c r="AK183" s="122"/>
      <c r="AL183" s="122"/>
      <c r="AM183" s="122"/>
      <c r="AN183" s="122"/>
      <c r="AO183" s="122"/>
      <c r="AP183" s="122"/>
      <c r="AQ183" s="122"/>
      <c r="AR183" s="122"/>
      <c r="AS183" s="122"/>
      <c r="AT183" s="122"/>
      <c r="AU183" s="122"/>
      <c r="AV183" s="123"/>
      <c r="AW183" s="123"/>
      <c r="AX183" s="123"/>
      <c r="AY183" s="123"/>
    </row>
    <row r="184" s="3" customFormat="true" ht="12.75" hidden="false" customHeight="false" outlineLevel="0" collapsed="false">
      <c r="W184" s="178"/>
      <c r="X184" s="162" t="n">
        <v>0.0212385877966881</v>
      </c>
      <c r="Y184" s="162" t="n">
        <v>0.0358235612511635</v>
      </c>
      <c r="Z184" s="142" t="n">
        <v>0.492373943328857</v>
      </c>
      <c r="AA184" s="142" t="n">
        <v>2.25785064697266</v>
      </c>
      <c r="AB184" s="143" t="s">
        <v>297</v>
      </c>
      <c r="AG184" s="122"/>
      <c r="AH184" s="122"/>
      <c r="AI184" s="122"/>
      <c r="AJ184" s="122"/>
      <c r="AK184" s="122"/>
      <c r="AL184" s="122"/>
      <c r="AM184" s="122"/>
      <c r="AN184" s="122"/>
      <c r="AO184" s="122"/>
      <c r="AP184" s="122"/>
      <c r="AQ184" s="122"/>
      <c r="AR184" s="122"/>
      <c r="AS184" s="122"/>
      <c r="AT184" s="122"/>
      <c r="AU184" s="122"/>
      <c r="AV184" s="123"/>
      <c r="AW184" s="123"/>
      <c r="AX184" s="123"/>
      <c r="AY184" s="123"/>
    </row>
    <row r="185" s="3" customFormat="true" ht="12.75" hidden="false" customHeight="false" outlineLevel="0" collapsed="false">
      <c r="W185" s="178"/>
      <c r="X185" s="162" t="n">
        <v>0.0211712494492531</v>
      </c>
      <c r="Y185" s="162" t="n">
        <v>0.0357471033930779</v>
      </c>
      <c r="Z185" s="142" t="n">
        <v>0.491543292999268</v>
      </c>
      <c r="AA185" s="142" t="n">
        <v>2.25021624565125</v>
      </c>
      <c r="AB185" s="143" t="s">
        <v>298</v>
      </c>
      <c r="AG185" s="122"/>
      <c r="AH185" s="122"/>
      <c r="AI185" s="122"/>
      <c r="AJ185" s="122"/>
      <c r="AK185" s="122"/>
      <c r="AL185" s="122"/>
      <c r="AM185" s="122"/>
      <c r="AN185" s="122"/>
      <c r="AO185" s="122"/>
      <c r="AP185" s="122"/>
      <c r="AQ185" s="122"/>
      <c r="AR185" s="122"/>
      <c r="AS185" s="122"/>
      <c r="AT185" s="122"/>
      <c r="AU185" s="122"/>
      <c r="AV185" s="123"/>
      <c r="AW185" s="123"/>
      <c r="AX185" s="123"/>
      <c r="AY185" s="123"/>
    </row>
    <row r="186" s="3" customFormat="true" ht="12.75" hidden="false" customHeight="false" outlineLevel="0" collapsed="false">
      <c r="W186" s="178"/>
      <c r="X186" s="162" t="n">
        <v>0.0211047939956188</v>
      </c>
      <c r="Y186" s="162" t="n">
        <v>0.0356728956103325</v>
      </c>
      <c r="Z186" s="142" t="n">
        <v>0.490702897310257</v>
      </c>
      <c r="AA186" s="142" t="n">
        <v>2.2426745891571</v>
      </c>
      <c r="AB186" s="143" t="s">
        <v>299</v>
      </c>
      <c r="AG186" s="122"/>
      <c r="AH186" s="122"/>
      <c r="AI186" s="122"/>
      <c r="AJ186" s="122"/>
      <c r="AK186" s="122"/>
      <c r="AL186" s="122"/>
      <c r="AM186" s="122"/>
      <c r="AN186" s="122"/>
      <c r="AO186" s="122"/>
      <c r="AP186" s="122"/>
      <c r="AQ186" s="122"/>
      <c r="AR186" s="122"/>
      <c r="AS186" s="122"/>
      <c r="AT186" s="122"/>
      <c r="AU186" s="122"/>
      <c r="AV186" s="123"/>
      <c r="AW186" s="123"/>
      <c r="AX186" s="123"/>
      <c r="AY186" s="123"/>
    </row>
    <row r="187" s="3" customFormat="true" ht="12.75" hidden="false" customHeight="false" outlineLevel="0" collapsed="false">
      <c r="W187" s="178"/>
      <c r="X187" s="162" t="n">
        <v>0.0210371408611536</v>
      </c>
      <c r="Y187" s="162" t="n">
        <v>0.0355978980660439</v>
      </c>
      <c r="Z187" s="142" t="n">
        <v>0.489836245775223</v>
      </c>
      <c r="AA187" s="142" t="n">
        <v>2.23502111434937</v>
      </c>
      <c r="AB187" s="143" t="s">
        <v>300</v>
      </c>
      <c r="AG187" s="122"/>
      <c r="AH187" s="122"/>
      <c r="AI187" s="122"/>
      <c r="AJ187" s="122"/>
      <c r="AK187" s="122"/>
      <c r="AL187" s="122"/>
      <c r="AM187" s="122"/>
      <c r="AN187" s="122"/>
      <c r="AO187" s="122"/>
      <c r="AP187" s="122"/>
      <c r="AQ187" s="122"/>
      <c r="AR187" s="122"/>
      <c r="AS187" s="122"/>
      <c r="AT187" s="122"/>
      <c r="AU187" s="122"/>
      <c r="AV187" s="123"/>
      <c r="AW187" s="123"/>
      <c r="AX187" s="123"/>
      <c r="AY187" s="123"/>
    </row>
    <row r="188" s="3" customFormat="true" ht="12.75" hidden="false" customHeight="false" outlineLevel="0" collapsed="false">
      <c r="W188" s="178"/>
      <c r="X188" s="162" t="n">
        <v>0.0209699831902981</v>
      </c>
      <c r="Y188" s="162" t="n">
        <v>0.0355247743427753</v>
      </c>
      <c r="Z188" s="142" t="n">
        <v>0.488954097032547</v>
      </c>
      <c r="AA188" s="142" t="n">
        <v>2.22741055488586</v>
      </c>
      <c r="AB188" s="143" t="s">
        <v>301</v>
      </c>
      <c r="AG188" s="122"/>
      <c r="AH188" s="122"/>
      <c r="AI188" s="122"/>
      <c r="AJ188" s="122"/>
      <c r="AK188" s="122"/>
      <c r="AL188" s="122"/>
      <c r="AM188" s="122"/>
      <c r="AN188" s="122"/>
      <c r="AO188" s="122"/>
      <c r="AP188" s="122"/>
      <c r="AQ188" s="122"/>
      <c r="AR188" s="122"/>
      <c r="AS188" s="122"/>
      <c r="AT188" s="122"/>
      <c r="AU188" s="122"/>
      <c r="AV188" s="123"/>
      <c r="AW188" s="123"/>
      <c r="AX188" s="123"/>
      <c r="AY188" s="123"/>
    </row>
    <row r="189" s="3" customFormat="true" ht="12.75" hidden="false" customHeight="false" outlineLevel="0" collapsed="false">
      <c r="W189" s="178"/>
      <c r="X189" s="162" t="n">
        <v>0.0209027193486691</v>
      </c>
      <c r="Y189" s="162" t="n">
        <v>0.035452377051115</v>
      </c>
      <c r="Z189" s="142" t="n">
        <v>0.488055258989334</v>
      </c>
      <c r="AA189" s="142" t="n">
        <v>2.21978878974915</v>
      </c>
      <c r="AB189" s="143" t="s">
        <v>302</v>
      </c>
      <c r="AG189" s="122"/>
      <c r="AH189" s="122"/>
      <c r="AI189" s="122"/>
      <c r="AJ189" s="122"/>
      <c r="AK189" s="122"/>
      <c r="AL189" s="122"/>
      <c r="AM189" s="122"/>
      <c r="AN189" s="122"/>
      <c r="AO189" s="122"/>
      <c r="AP189" s="122"/>
      <c r="AQ189" s="122"/>
      <c r="AR189" s="122"/>
      <c r="AS189" s="122"/>
      <c r="AT189" s="122"/>
      <c r="AU189" s="122"/>
      <c r="AV189" s="123"/>
      <c r="AW189" s="123"/>
      <c r="AX189" s="123"/>
      <c r="AY189" s="123"/>
    </row>
    <row r="190" s="3" customFormat="true" ht="12.75" hidden="false" customHeight="false" outlineLevel="0" collapsed="false">
      <c r="W190" s="178"/>
      <c r="X190" s="162" t="n">
        <v>0.0208360217511654</v>
      </c>
      <c r="Y190" s="162" t="n">
        <v>0.0353818684816361</v>
      </c>
      <c r="Z190" s="142" t="n">
        <v>0.48714280128479</v>
      </c>
      <c r="AA190" s="142" t="n">
        <v>2.21223330497742</v>
      </c>
      <c r="AB190" s="143" t="s">
        <v>303</v>
      </c>
      <c r="AG190" s="122"/>
      <c r="AH190" s="122"/>
      <c r="AI190" s="122"/>
      <c r="AJ190" s="122"/>
      <c r="AK190" s="122"/>
      <c r="AL190" s="122"/>
      <c r="AM190" s="122"/>
      <c r="AN190" s="122"/>
      <c r="AO190" s="122"/>
      <c r="AP190" s="122"/>
      <c r="AQ190" s="122"/>
      <c r="AR190" s="122"/>
      <c r="AS190" s="122"/>
      <c r="AT190" s="122"/>
      <c r="AU190" s="122"/>
      <c r="AV190" s="123"/>
      <c r="AW190" s="123"/>
      <c r="AX190" s="123"/>
      <c r="AY190" s="123"/>
    </row>
    <row r="191" s="3" customFormat="true" ht="12.75" hidden="false" customHeight="false" outlineLevel="0" collapsed="false">
      <c r="W191" s="178"/>
      <c r="X191" s="162" t="n">
        <v>0.0207685194909573</v>
      </c>
      <c r="Y191" s="162" t="n">
        <v>0.0353113003075123</v>
      </c>
      <c r="Z191" s="142" t="n">
        <v>0.48620468378067</v>
      </c>
      <c r="AA191" s="142" t="n">
        <v>2.20459127426147</v>
      </c>
      <c r="AB191" s="143" t="s">
        <v>304</v>
      </c>
      <c r="AG191" s="122"/>
      <c r="AH191" s="122"/>
      <c r="AI191" s="122"/>
      <c r="AJ191" s="122"/>
      <c r="AK191" s="122"/>
      <c r="AL191" s="122"/>
      <c r="AM191" s="122"/>
      <c r="AN191" s="122"/>
      <c r="AO191" s="122"/>
      <c r="AP191" s="122"/>
      <c r="AQ191" s="122"/>
      <c r="AR191" s="122"/>
      <c r="AS191" s="122"/>
      <c r="AT191" s="122"/>
      <c r="AU191" s="122"/>
      <c r="AV191" s="123"/>
      <c r="AW191" s="123"/>
      <c r="AX191" s="123"/>
      <c r="AY191" s="123"/>
    </row>
    <row r="192" s="3" customFormat="true" ht="12.75" hidden="false" customHeight="false" outlineLevel="0" collapsed="false">
      <c r="W192" s="178"/>
      <c r="X192" s="162" t="n">
        <v>0.0207014549523592</v>
      </c>
      <c r="Y192" s="162" t="n">
        <v>0.0352423638105392</v>
      </c>
      <c r="Z192" s="142" t="n">
        <v>0.485252767801285</v>
      </c>
      <c r="AA192" s="142" t="n">
        <v>2.19593524932861</v>
      </c>
      <c r="AB192" s="143" t="s">
        <v>305</v>
      </c>
      <c r="AG192" s="122"/>
      <c r="AH192" s="122"/>
      <c r="AI192" s="122"/>
      <c r="AJ192" s="122"/>
      <c r="AK192" s="122"/>
      <c r="AL192" s="122"/>
      <c r="AM192" s="122"/>
      <c r="AN192" s="122"/>
      <c r="AO192" s="122"/>
      <c r="AP192" s="122"/>
      <c r="AQ192" s="122"/>
      <c r="AR192" s="122"/>
      <c r="AS192" s="122"/>
      <c r="AT192" s="122"/>
      <c r="AU192" s="122"/>
      <c r="AV192" s="123"/>
      <c r="AW192" s="123"/>
      <c r="AX192" s="123"/>
      <c r="AY192" s="123"/>
    </row>
    <row r="193" s="3" customFormat="true" ht="12.75" hidden="false" customHeight="false" outlineLevel="0" collapsed="false">
      <c r="W193" s="178"/>
      <c r="X193" s="162" t="n">
        <v>0.0206344239413738</v>
      </c>
      <c r="Y193" s="162" t="n">
        <v>0.0351742878556252</v>
      </c>
      <c r="Z193" s="142" t="n">
        <v>0.484286278486252</v>
      </c>
      <c r="AA193" s="142" t="n">
        <v>2.18692421913147</v>
      </c>
      <c r="AB193" s="143" t="s">
        <v>306</v>
      </c>
      <c r="AG193" s="122"/>
      <c r="AH193" s="122"/>
      <c r="AI193" s="122"/>
      <c r="AJ193" s="122"/>
      <c r="AK193" s="122"/>
      <c r="AL193" s="122"/>
      <c r="AM193" s="122"/>
      <c r="AN193" s="122"/>
      <c r="AO193" s="122"/>
      <c r="AP193" s="122"/>
      <c r="AQ193" s="122"/>
      <c r="AR193" s="122"/>
      <c r="AS193" s="122"/>
      <c r="AT193" s="122"/>
      <c r="AU193" s="122"/>
      <c r="AV193" s="123"/>
      <c r="AW193" s="123"/>
      <c r="AX193" s="123"/>
      <c r="AY193" s="123"/>
    </row>
    <row r="194" s="3" customFormat="true" ht="12.75" hidden="false" customHeight="false" outlineLevel="0" collapsed="false">
      <c r="W194" s="178"/>
      <c r="X194" s="162" t="n">
        <v>0.0205667726695538</v>
      </c>
      <c r="Y194" s="162" t="n">
        <v>0.0351065471768379</v>
      </c>
      <c r="Z194" s="142" t="n">
        <v>0.483293682336807</v>
      </c>
      <c r="AA194" s="142" t="n">
        <v>2.17786908149719</v>
      </c>
      <c r="AB194" s="143" t="s">
        <v>307</v>
      </c>
      <c r="AG194" s="122"/>
      <c r="AH194" s="122"/>
      <c r="AI194" s="122"/>
      <c r="AJ194" s="122"/>
      <c r="AK194" s="122"/>
      <c r="AL194" s="122"/>
      <c r="AM194" s="122"/>
      <c r="AN194" s="122"/>
      <c r="AO194" s="122"/>
      <c r="AP194" s="122"/>
      <c r="AQ194" s="122"/>
      <c r="AR194" s="122"/>
      <c r="AS194" s="122"/>
      <c r="AT194" s="122"/>
      <c r="AU194" s="122"/>
      <c r="AV194" s="123"/>
      <c r="AW194" s="123"/>
      <c r="AX194" s="123"/>
      <c r="AY194" s="123"/>
    </row>
    <row r="195" s="3" customFormat="true" ht="12.75" hidden="false" customHeight="false" outlineLevel="0" collapsed="false">
      <c r="W195" s="178"/>
      <c r="X195" s="162" t="n">
        <v>0.0204999521374702</v>
      </c>
      <c r="Y195" s="162" t="n">
        <v>0.0350413918495178</v>
      </c>
      <c r="Z195" s="142" t="n">
        <v>0.482285410165787</v>
      </c>
      <c r="AA195" s="142" t="n">
        <v>2.16891384124756</v>
      </c>
      <c r="AB195" s="143" t="s">
        <v>308</v>
      </c>
      <c r="AG195" s="122"/>
      <c r="AH195" s="122"/>
      <c r="AI195" s="122"/>
      <c r="AJ195" s="122"/>
      <c r="AK195" s="122"/>
      <c r="AL195" s="122"/>
      <c r="AM195" s="122"/>
      <c r="AN195" s="122"/>
      <c r="AO195" s="122"/>
      <c r="AP195" s="122"/>
      <c r="AQ195" s="122"/>
      <c r="AR195" s="122"/>
      <c r="AS195" s="122"/>
      <c r="AT195" s="122"/>
      <c r="AU195" s="122"/>
      <c r="AV195" s="123"/>
      <c r="AW195" s="123"/>
      <c r="AX195" s="123"/>
      <c r="AY195" s="123"/>
    </row>
    <row r="196" s="3" customFormat="true" ht="12.75" hidden="false" customHeight="false" outlineLevel="0" collapsed="false">
      <c r="W196" s="178"/>
      <c r="X196" s="162" t="n">
        <v>0.0204330179840326</v>
      </c>
      <c r="Y196" s="162" t="n">
        <v>0.0349767841398716</v>
      </c>
      <c r="Z196" s="142" t="n">
        <v>0.481262594461441</v>
      </c>
      <c r="AA196" s="142" t="n">
        <v>2.15997815132141</v>
      </c>
      <c r="AB196" s="143" t="s">
        <v>309</v>
      </c>
      <c r="AG196" s="122"/>
      <c r="AH196" s="122"/>
      <c r="AI196" s="122"/>
      <c r="AJ196" s="122"/>
      <c r="AK196" s="122"/>
      <c r="AL196" s="122"/>
      <c r="AM196" s="122"/>
      <c r="AN196" s="122"/>
      <c r="AO196" s="122"/>
      <c r="AP196" s="122"/>
      <c r="AQ196" s="122"/>
      <c r="AR196" s="122"/>
      <c r="AS196" s="122"/>
      <c r="AT196" s="122"/>
      <c r="AU196" s="122"/>
      <c r="AV196" s="123"/>
      <c r="AW196" s="123"/>
      <c r="AX196" s="123"/>
      <c r="AY196" s="123"/>
    </row>
    <row r="197" s="3" customFormat="true" ht="12.75" hidden="false" customHeight="false" outlineLevel="0" collapsed="false">
      <c r="W197" s="178"/>
      <c r="X197" s="162" t="n">
        <v>0.0203654207289219</v>
      </c>
      <c r="Y197" s="162" t="n">
        <v>0.0349123477935791</v>
      </c>
      <c r="Z197" s="142" t="n">
        <v>0.480214625597</v>
      </c>
      <c r="AA197" s="142" t="n">
        <v>2.15099406242371</v>
      </c>
      <c r="AB197" s="143" t="s">
        <v>310</v>
      </c>
      <c r="AG197" s="122"/>
      <c r="AH197" s="122"/>
      <c r="AI197" s="122"/>
      <c r="AJ197" s="122"/>
      <c r="AK197" s="122"/>
      <c r="AL197" s="122"/>
      <c r="AM197" s="122"/>
      <c r="AN197" s="122"/>
      <c r="AO197" s="122"/>
      <c r="AP197" s="122"/>
      <c r="AQ197" s="122"/>
      <c r="AR197" s="122"/>
      <c r="AS197" s="122"/>
      <c r="AT197" s="122"/>
      <c r="AU197" s="122"/>
      <c r="AV197" s="123"/>
      <c r="AW197" s="123"/>
      <c r="AX197" s="123"/>
      <c r="AY197" s="123"/>
    </row>
    <row r="198" s="3" customFormat="true" ht="12.75" hidden="false" customHeight="false" outlineLevel="0" collapsed="false">
      <c r="W198" s="178"/>
      <c r="X198" s="162" t="n">
        <v>0.0202987249940634</v>
      </c>
      <c r="Y198" s="162" t="n">
        <v>0.0348504632711411</v>
      </c>
      <c r="Z198" s="142" t="n">
        <v>0.479153603315353</v>
      </c>
      <c r="AA198" s="142" t="n">
        <v>2.14211940765381</v>
      </c>
      <c r="AB198" s="143" t="s">
        <v>311</v>
      </c>
      <c r="AG198" s="122"/>
      <c r="AH198" s="122"/>
      <c r="AI198" s="122"/>
      <c r="AJ198" s="122"/>
      <c r="AK198" s="122"/>
      <c r="AL198" s="122"/>
      <c r="AM198" s="122"/>
      <c r="AN198" s="122"/>
      <c r="AO198" s="122"/>
      <c r="AP198" s="122"/>
      <c r="AQ198" s="122"/>
      <c r="AR198" s="122"/>
      <c r="AS198" s="122"/>
      <c r="AT198" s="122"/>
      <c r="AU198" s="122"/>
      <c r="AV198" s="123"/>
      <c r="AW198" s="123"/>
      <c r="AX198" s="123"/>
      <c r="AY198" s="123"/>
    </row>
    <row r="199" s="3" customFormat="true" ht="12.75" hidden="false" customHeight="false" outlineLevel="0" collapsed="false">
      <c r="W199" s="178"/>
      <c r="X199" s="162" t="n">
        <v>0.0202313307672739</v>
      </c>
      <c r="Y199" s="162" t="n">
        <v>0.0347885265946388</v>
      </c>
      <c r="Z199" s="142" t="n">
        <v>0.478069424629211</v>
      </c>
      <c r="AA199" s="142" t="n">
        <v>2.13320302963257</v>
      </c>
      <c r="AB199" s="143" t="s">
        <v>312</v>
      </c>
      <c r="AG199" s="122"/>
      <c r="AH199" s="122"/>
      <c r="AI199" s="122"/>
      <c r="AJ199" s="122"/>
      <c r="AK199" s="122"/>
      <c r="AL199" s="122"/>
      <c r="AM199" s="122"/>
      <c r="AN199" s="122"/>
      <c r="AO199" s="122"/>
      <c r="AP199" s="122"/>
      <c r="AQ199" s="122"/>
      <c r="AR199" s="122"/>
      <c r="AS199" s="122"/>
      <c r="AT199" s="122"/>
      <c r="AU199" s="122"/>
      <c r="AV199" s="123"/>
      <c r="AW199" s="123"/>
      <c r="AX199" s="123"/>
      <c r="AY199" s="123"/>
    </row>
    <row r="200" s="3" customFormat="true" ht="12.75" hidden="false" customHeight="false" outlineLevel="0" collapsed="false">
      <c r="W200" s="178"/>
      <c r="X200" s="162" t="n">
        <v>0.0201641544699669</v>
      </c>
      <c r="Y200" s="162" t="n">
        <v>0.0347278565168381</v>
      </c>
      <c r="Z200" s="142" t="n">
        <v>0.476970255374908</v>
      </c>
      <c r="AA200" s="142" t="n">
        <v>2.12433838844299</v>
      </c>
      <c r="AB200" s="143" t="s">
        <v>313</v>
      </c>
      <c r="AG200" s="122"/>
      <c r="AH200" s="122"/>
      <c r="AI200" s="122"/>
      <c r="AJ200" s="122"/>
      <c r="AK200" s="122"/>
      <c r="AL200" s="122"/>
      <c r="AM200" s="122"/>
      <c r="AN200" s="122"/>
      <c r="AO200" s="122"/>
      <c r="AP200" s="122"/>
      <c r="AQ200" s="122"/>
      <c r="AR200" s="122"/>
      <c r="AS200" s="122"/>
      <c r="AT200" s="122"/>
      <c r="AU200" s="122"/>
      <c r="AV200" s="123"/>
      <c r="AW200" s="123"/>
      <c r="AX200" s="123"/>
      <c r="AY200" s="123"/>
    </row>
    <row r="201" s="3" customFormat="true" ht="12.75" hidden="false" customHeight="false" outlineLevel="0" collapsed="false">
      <c r="W201" s="178"/>
      <c r="X201" s="162" t="n">
        <v>0.0200970415025949</v>
      </c>
      <c r="Y201" s="162" t="n">
        <v>0.0346685312688351</v>
      </c>
      <c r="Z201" s="142" t="n">
        <v>0.475850582122803</v>
      </c>
      <c r="AA201" s="142" t="n">
        <v>2.11548805236816</v>
      </c>
      <c r="AB201" s="143" t="s">
        <v>314</v>
      </c>
      <c r="AG201" s="122"/>
      <c r="AH201" s="122"/>
      <c r="AI201" s="122"/>
      <c r="AJ201" s="122"/>
      <c r="AK201" s="122"/>
      <c r="AL201" s="122"/>
      <c r="AM201" s="122"/>
      <c r="AN201" s="122"/>
      <c r="AO201" s="122"/>
      <c r="AP201" s="122"/>
      <c r="AQ201" s="122"/>
      <c r="AR201" s="122"/>
      <c r="AS201" s="122"/>
      <c r="AT201" s="122"/>
      <c r="AU201" s="122"/>
      <c r="AV201" s="123"/>
      <c r="AW201" s="123"/>
      <c r="AX201" s="123"/>
      <c r="AY201" s="123"/>
    </row>
    <row r="202" s="3" customFormat="true" ht="12.75" hidden="false" customHeight="false" outlineLevel="0" collapsed="false">
      <c r="W202" s="178"/>
      <c r="X202" s="162" t="n">
        <v>0.0200299546122551</v>
      </c>
      <c r="Y202" s="162" t="n">
        <v>0.0346103124320507</v>
      </c>
      <c r="Z202" s="142" t="n">
        <v>0.474712699651718</v>
      </c>
      <c r="AA202" s="142" t="n">
        <v>2.1066722869873</v>
      </c>
      <c r="AB202" s="143" t="s">
        <v>315</v>
      </c>
      <c r="AG202" s="122"/>
      <c r="AH202" s="122"/>
      <c r="AI202" s="122"/>
      <c r="AJ202" s="122"/>
      <c r="AK202" s="122"/>
      <c r="AL202" s="122"/>
      <c r="AM202" s="122"/>
      <c r="AN202" s="122"/>
      <c r="AO202" s="122"/>
      <c r="AP202" s="122"/>
      <c r="AQ202" s="122"/>
      <c r="AR202" s="122"/>
      <c r="AS202" s="122"/>
      <c r="AT202" s="122"/>
      <c r="AU202" s="122"/>
      <c r="AV202" s="123"/>
      <c r="AW202" s="123"/>
      <c r="AX202" s="123"/>
      <c r="AY202" s="123"/>
    </row>
    <row r="203" s="3" customFormat="true" ht="12.75" hidden="false" customHeight="false" outlineLevel="0" collapsed="false">
      <c r="W203" s="178"/>
      <c r="X203" s="162" t="n">
        <v>0.0199624709784985</v>
      </c>
      <c r="Y203" s="162" t="n">
        <v>0.0345525182783604</v>
      </c>
      <c r="Z203" s="142" t="n">
        <v>0.473553627729416</v>
      </c>
      <c r="AA203" s="142" t="n">
        <v>2.09784245491028</v>
      </c>
      <c r="AB203" s="143" t="s">
        <v>316</v>
      </c>
      <c r="AG203" s="122"/>
      <c r="AH203" s="122"/>
      <c r="AI203" s="122"/>
      <c r="AJ203" s="122"/>
      <c r="AK203" s="122"/>
      <c r="AL203" s="122"/>
      <c r="AM203" s="122"/>
      <c r="AN203" s="122"/>
      <c r="AO203" s="122"/>
      <c r="AP203" s="122"/>
      <c r="AQ203" s="122"/>
      <c r="AR203" s="122"/>
      <c r="AS203" s="122"/>
      <c r="AT203" s="122"/>
      <c r="AU203" s="122"/>
      <c r="AV203" s="123"/>
      <c r="AW203" s="123"/>
      <c r="AX203" s="123"/>
      <c r="AY203" s="123"/>
    </row>
    <row r="204" s="3" customFormat="true" ht="12.75" hidden="false" customHeight="false" outlineLevel="0" collapsed="false">
      <c r="W204" s="178"/>
      <c r="X204" s="162" t="n">
        <v>0.0198957752436399</v>
      </c>
      <c r="Y204" s="162" t="n">
        <v>0.0344972163438797</v>
      </c>
      <c r="Z204" s="142" t="n">
        <v>0.472379446029663</v>
      </c>
      <c r="AA204" s="142" t="n">
        <v>2.08910226821899</v>
      </c>
      <c r="AB204" s="143" t="s">
        <v>317</v>
      </c>
      <c r="AG204" s="122"/>
      <c r="AH204" s="122"/>
      <c r="AI204" s="122"/>
      <c r="AJ204" s="122"/>
      <c r="AK204" s="122"/>
      <c r="AL204" s="122"/>
      <c r="AM204" s="122"/>
      <c r="AN204" s="122"/>
      <c r="AO204" s="122"/>
      <c r="AP204" s="122"/>
      <c r="AQ204" s="122"/>
      <c r="AR204" s="122"/>
      <c r="AS204" s="122"/>
      <c r="AT204" s="122"/>
      <c r="AU204" s="122"/>
      <c r="AV204" s="123"/>
      <c r="AW204" s="123"/>
      <c r="AX204" s="123"/>
      <c r="AY204" s="123"/>
    </row>
    <row r="205" s="3" customFormat="true" ht="12.75" hidden="false" customHeight="false" outlineLevel="0" collapsed="false">
      <c r="W205" s="178"/>
      <c r="X205" s="162" t="n">
        <v>0.0198283568024635</v>
      </c>
      <c r="Y205" s="162" t="n">
        <v>0.0344416499137878</v>
      </c>
      <c r="Z205" s="142" t="n">
        <v>0.471184104681015</v>
      </c>
      <c r="AA205" s="142" t="n">
        <v>2.08032393455505</v>
      </c>
      <c r="AB205" s="143" t="s">
        <v>318</v>
      </c>
      <c r="AG205" s="122"/>
      <c r="AH205" s="122"/>
      <c r="AI205" s="122"/>
      <c r="AJ205" s="122"/>
      <c r="AK205" s="122"/>
      <c r="AL205" s="122"/>
      <c r="AM205" s="122"/>
      <c r="AN205" s="122"/>
      <c r="AO205" s="122"/>
      <c r="AP205" s="122"/>
      <c r="AQ205" s="122"/>
      <c r="AR205" s="122"/>
      <c r="AS205" s="122"/>
      <c r="AT205" s="122"/>
      <c r="AU205" s="122"/>
      <c r="AV205" s="123"/>
      <c r="AW205" s="123"/>
      <c r="AX205" s="123"/>
      <c r="AY205" s="123"/>
    </row>
    <row r="206" s="3" customFormat="true" ht="12.75" hidden="false" customHeight="false" outlineLevel="0" collapsed="false">
      <c r="W206" s="178"/>
      <c r="X206" s="162" t="n">
        <v>0.0197612978518009</v>
      </c>
      <c r="Y206" s="162" t="n">
        <v>0.0343879647552967</v>
      </c>
      <c r="Z206" s="142" t="n">
        <v>0.469969600439072</v>
      </c>
      <c r="AA206" s="142" t="n">
        <v>2.07160091400147</v>
      </c>
      <c r="AB206" s="143" t="s">
        <v>319</v>
      </c>
      <c r="AG206" s="122"/>
      <c r="AH206" s="122"/>
      <c r="AI206" s="122"/>
      <c r="AJ206" s="122"/>
      <c r="AK206" s="122"/>
      <c r="AL206" s="122"/>
      <c r="AM206" s="122"/>
      <c r="AN206" s="122"/>
      <c r="AO206" s="122"/>
      <c r="AP206" s="122"/>
      <c r="AQ206" s="122"/>
      <c r="AR206" s="122"/>
      <c r="AS206" s="122"/>
      <c r="AT206" s="122"/>
      <c r="AU206" s="122"/>
      <c r="AV206" s="123"/>
      <c r="AW206" s="123"/>
      <c r="AX206" s="123"/>
      <c r="AY206" s="123"/>
    </row>
    <row r="207" s="3" customFormat="true" ht="12.75" hidden="false" customHeight="false" outlineLevel="0" collapsed="false">
      <c r="W207" s="178"/>
      <c r="X207" s="162" t="n">
        <v>0.0196942742913961</v>
      </c>
      <c r="Y207" s="162" t="n">
        <v>0.0343355722725391</v>
      </c>
      <c r="Z207" s="142" t="n">
        <v>0.468734681606293</v>
      </c>
      <c r="AA207" s="142" t="n">
        <v>2.06289339065552</v>
      </c>
      <c r="AB207" s="143" t="s">
        <v>320</v>
      </c>
      <c r="AG207" s="122"/>
      <c r="AH207" s="122"/>
      <c r="AI207" s="122"/>
      <c r="AJ207" s="122"/>
      <c r="AK207" s="122"/>
      <c r="AL207" s="122"/>
      <c r="AM207" s="122"/>
      <c r="AN207" s="122"/>
      <c r="AO207" s="122"/>
      <c r="AP207" s="122"/>
      <c r="AQ207" s="122"/>
      <c r="AR207" s="122"/>
      <c r="AS207" s="122"/>
      <c r="AT207" s="122"/>
      <c r="AU207" s="122"/>
      <c r="AV207" s="123"/>
      <c r="AW207" s="123"/>
      <c r="AX207" s="123"/>
      <c r="AY207" s="123"/>
    </row>
    <row r="208" s="3" customFormat="true" ht="12.75" hidden="false" customHeight="false" outlineLevel="0" collapsed="false">
      <c r="W208" s="178"/>
      <c r="X208" s="162" t="n">
        <v>0.0196269508451223</v>
      </c>
      <c r="Y208" s="162" t="n">
        <v>0.0342836678028107</v>
      </c>
      <c r="Z208" s="142" t="n">
        <v>0.467480599880219</v>
      </c>
      <c r="AA208" s="142" t="n">
        <v>2.0541877746582</v>
      </c>
      <c r="AB208" s="143" t="s">
        <v>321</v>
      </c>
      <c r="AG208" s="122"/>
      <c r="AH208" s="122"/>
      <c r="AI208" s="122"/>
      <c r="AJ208" s="122"/>
      <c r="AK208" s="122"/>
      <c r="AL208" s="122"/>
      <c r="AM208" s="122"/>
      <c r="AN208" s="122"/>
      <c r="AO208" s="122"/>
      <c r="AP208" s="122"/>
      <c r="AQ208" s="122"/>
      <c r="AR208" s="122"/>
      <c r="AS208" s="122"/>
      <c r="AT208" s="122"/>
      <c r="AU208" s="122"/>
      <c r="AV208" s="123"/>
      <c r="AW208" s="123"/>
      <c r="AX208" s="123"/>
      <c r="AY208" s="123"/>
    </row>
    <row r="209" s="3" customFormat="true" ht="12.75" hidden="false" customHeight="false" outlineLevel="0" collapsed="false">
      <c r="W209" s="178"/>
      <c r="X209" s="162" t="n">
        <v>0.019559832289815</v>
      </c>
      <c r="Y209" s="162" t="n">
        <v>0.034233346581459</v>
      </c>
      <c r="Z209" s="142" t="n">
        <v>0.466207176446915</v>
      </c>
      <c r="AA209" s="142" t="n">
        <v>2.04551529884338</v>
      </c>
      <c r="AB209" s="143" t="s">
        <v>322</v>
      </c>
      <c r="AG209" s="122"/>
      <c r="AH209" s="122"/>
      <c r="AI209" s="122"/>
      <c r="AJ209" s="122"/>
      <c r="AK209" s="122"/>
      <c r="AL209" s="122"/>
      <c r="AM209" s="122"/>
      <c r="AN209" s="122"/>
      <c r="AO209" s="122"/>
      <c r="AP209" s="122"/>
      <c r="AQ209" s="122"/>
      <c r="AR209" s="122"/>
      <c r="AS209" s="122"/>
      <c r="AT209" s="122"/>
      <c r="AU209" s="122"/>
      <c r="AV209" s="123"/>
      <c r="AW209" s="123"/>
      <c r="AX209" s="123"/>
      <c r="AY209" s="123"/>
    </row>
    <row r="210" s="3" customFormat="true" ht="12.75" hidden="false" customHeight="false" outlineLevel="0" collapsed="false">
      <c r="W210" s="178"/>
      <c r="X210" s="162" t="n">
        <v>0.0194924399256706</v>
      </c>
      <c r="Y210" s="162" t="n">
        <v>0.034183494746685</v>
      </c>
      <c r="Z210" s="142" t="n">
        <v>0.464915573596954</v>
      </c>
      <c r="AA210" s="142" t="n">
        <v>2.03685307502747</v>
      </c>
      <c r="AB210" s="143" t="s">
        <v>323</v>
      </c>
      <c r="AG210" s="122"/>
      <c r="AH210" s="122"/>
      <c r="AI210" s="122"/>
      <c r="AJ210" s="122"/>
      <c r="AK210" s="122"/>
      <c r="AL210" s="122"/>
      <c r="AM210" s="122"/>
      <c r="AN210" s="122"/>
      <c r="AO210" s="122"/>
      <c r="AP210" s="122"/>
      <c r="AQ210" s="122"/>
      <c r="AR210" s="122"/>
      <c r="AS210" s="122"/>
      <c r="AT210" s="122"/>
      <c r="AU210" s="122"/>
      <c r="AV210" s="123"/>
      <c r="AW210" s="123"/>
      <c r="AX210" s="123"/>
      <c r="AY210" s="123"/>
    </row>
    <row r="211" s="3" customFormat="true" ht="12.75" hidden="false" customHeight="false" outlineLevel="0" collapsed="false">
      <c r="W211" s="178"/>
      <c r="X211" s="162" t="n">
        <v>0.0194255020469427</v>
      </c>
      <c r="Y211" s="162" t="n">
        <v>0.0341357439756393</v>
      </c>
      <c r="Z211" s="142" t="n">
        <v>0.463605016469955</v>
      </c>
      <c r="AA211" s="142" t="n">
        <v>2.02824401855469</v>
      </c>
      <c r="AB211" s="143" t="s">
        <v>72</v>
      </c>
      <c r="AG211" s="122"/>
      <c r="AH211" s="122"/>
      <c r="AI211" s="122"/>
      <c r="AJ211" s="122"/>
      <c r="AK211" s="122"/>
      <c r="AL211" s="122"/>
      <c r="AM211" s="122"/>
      <c r="AN211" s="122"/>
      <c r="AO211" s="122"/>
      <c r="AP211" s="122"/>
      <c r="AQ211" s="122"/>
      <c r="AR211" s="122"/>
      <c r="AS211" s="122"/>
      <c r="AT211" s="122"/>
      <c r="AU211" s="122"/>
      <c r="AV211" s="123"/>
      <c r="AW211" s="123"/>
      <c r="AX211" s="123"/>
      <c r="AY211" s="123"/>
    </row>
    <row r="212" s="3" customFormat="true" ht="12.75" hidden="false" customHeight="false" outlineLevel="0" collapsed="false">
      <c r="W212" s="178"/>
      <c r="X212" s="162" t="n">
        <v>0.0193757880479097</v>
      </c>
      <c r="Y212" s="162" t="n">
        <v>0.0341170877218246</v>
      </c>
      <c r="Z212" s="142" t="n">
        <v>0.462401419878006</v>
      </c>
      <c r="AA212" s="142" t="n">
        <v>2.02337718009949</v>
      </c>
      <c r="AB212" s="143" t="s">
        <v>324</v>
      </c>
      <c r="AG212" s="122"/>
      <c r="AH212" s="122"/>
      <c r="AI212" s="122"/>
      <c r="AJ212" s="122"/>
      <c r="AK212" s="122"/>
      <c r="AL212" s="122"/>
      <c r="AM212" s="122"/>
      <c r="AN212" s="122"/>
      <c r="AO212" s="122"/>
      <c r="AP212" s="122"/>
      <c r="AQ212" s="122"/>
      <c r="AR212" s="122"/>
      <c r="AS212" s="122"/>
      <c r="AT212" s="122"/>
      <c r="AU212" s="122"/>
      <c r="AV212" s="123"/>
      <c r="AW212" s="123"/>
      <c r="AX212" s="123"/>
      <c r="AY212" s="123"/>
    </row>
    <row r="213" s="3" customFormat="true" ht="12.75" hidden="false" customHeight="false" outlineLevel="0" collapsed="false">
      <c r="W213" s="178"/>
      <c r="X213" s="162" t="n">
        <v>0.0193265303969383</v>
      </c>
      <c r="Y213" s="162" t="n">
        <v>0.0341009236872196</v>
      </c>
      <c r="Z213" s="142" t="n">
        <v>0.461176067590714</v>
      </c>
      <c r="AA213" s="142" t="n">
        <v>2.01853585243225</v>
      </c>
      <c r="AB213" s="143" t="s">
        <v>325</v>
      </c>
      <c r="AG213" s="122"/>
      <c r="AH213" s="122"/>
      <c r="AI213" s="122"/>
      <c r="AJ213" s="122"/>
      <c r="AK213" s="122"/>
      <c r="AL213" s="122"/>
      <c r="AM213" s="122"/>
      <c r="AN213" s="122"/>
      <c r="AO213" s="122"/>
      <c r="AP213" s="122"/>
      <c r="AQ213" s="122"/>
      <c r="AR213" s="122"/>
      <c r="AS213" s="122"/>
      <c r="AT213" s="122"/>
      <c r="AU213" s="122"/>
      <c r="AV213" s="123"/>
      <c r="AW213" s="123"/>
      <c r="AX213" s="123"/>
      <c r="AY213" s="123"/>
    </row>
    <row r="214" s="3" customFormat="true" ht="12.75" hidden="false" customHeight="false" outlineLevel="0" collapsed="false">
      <c r="W214" s="178"/>
      <c r="X214" s="162" t="n">
        <v>0.0192769970744848</v>
      </c>
      <c r="Y214" s="162" t="n">
        <v>0.0340856462717056</v>
      </c>
      <c r="Z214" s="142" t="n">
        <v>0.459929615259171</v>
      </c>
      <c r="AA214" s="142" t="n">
        <v>2.01367855072022</v>
      </c>
      <c r="AB214" s="143" t="s">
        <v>326</v>
      </c>
      <c r="AG214" s="122"/>
      <c r="AH214" s="122"/>
      <c r="AI214" s="122"/>
      <c r="AJ214" s="122"/>
      <c r="AK214" s="122"/>
      <c r="AL214" s="122"/>
      <c r="AM214" s="122"/>
      <c r="AN214" s="122"/>
      <c r="AO214" s="122"/>
      <c r="AP214" s="122"/>
      <c r="AQ214" s="122"/>
      <c r="AR214" s="122"/>
      <c r="AS214" s="122"/>
      <c r="AT214" s="122"/>
      <c r="AU214" s="122"/>
      <c r="AV214" s="123"/>
      <c r="AW214" s="123"/>
      <c r="AX214" s="123"/>
      <c r="AY214" s="123"/>
    </row>
    <row r="215" s="3" customFormat="true" ht="12.75" hidden="false" customHeight="false" outlineLevel="0" collapsed="false">
      <c r="W215" s="178"/>
      <c r="X215" s="162" t="n">
        <v>0.0192276705056429</v>
      </c>
      <c r="Y215" s="162" t="n">
        <v>0.0340723618865013</v>
      </c>
      <c r="Z215" s="142" t="n">
        <v>0.45866122841835</v>
      </c>
      <c r="AA215" s="142" t="n">
        <v>2.00882768630981</v>
      </c>
      <c r="AB215" s="143" t="s">
        <v>327</v>
      </c>
      <c r="AG215" s="122"/>
      <c r="AH215" s="122"/>
      <c r="AI215" s="122"/>
      <c r="AJ215" s="122"/>
      <c r="AK215" s="122"/>
      <c r="AL215" s="122"/>
      <c r="AM215" s="122"/>
      <c r="AN215" s="122"/>
      <c r="AO215" s="122"/>
      <c r="AP215" s="122"/>
      <c r="AQ215" s="122"/>
      <c r="AR215" s="122"/>
      <c r="AS215" s="122"/>
      <c r="AT215" s="122"/>
      <c r="AU215" s="122"/>
      <c r="AV215" s="123"/>
      <c r="AW215" s="123"/>
      <c r="AX215" s="123"/>
      <c r="AY215" s="123"/>
    </row>
    <row r="216" s="3" customFormat="true" ht="12.75" hidden="false" customHeight="false" outlineLevel="0" collapsed="false">
      <c r="W216" s="178"/>
      <c r="X216" s="141" t="n">
        <v>0.0191780440509319</v>
      </c>
      <c r="Y216" s="141" t="n">
        <v>0.0340599752962589</v>
      </c>
      <c r="Z216" s="142" t="n">
        <v>0.457370936870575</v>
      </c>
      <c r="AA216" s="142" t="n">
        <v>2.00395059585571</v>
      </c>
      <c r="AB216" s="143" t="s">
        <v>328</v>
      </c>
      <c r="AG216" s="122"/>
      <c r="AH216" s="122"/>
      <c r="AI216" s="122"/>
      <c r="AJ216" s="122"/>
      <c r="AK216" s="122"/>
      <c r="AL216" s="122"/>
      <c r="AM216" s="122"/>
      <c r="AN216" s="122"/>
      <c r="AO216" s="122"/>
      <c r="AP216" s="122"/>
      <c r="AQ216" s="122"/>
      <c r="AR216" s="122"/>
      <c r="AS216" s="122"/>
      <c r="AT216" s="122"/>
      <c r="AU216" s="122"/>
      <c r="AV216" s="123"/>
      <c r="AW216" s="123"/>
      <c r="AX216" s="123"/>
      <c r="AY216" s="123"/>
    </row>
    <row r="217" s="3" customFormat="true" ht="12.75" hidden="false" customHeight="false" outlineLevel="0" collapsed="false">
      <c r="W217" s="178"/>
      <c r="X217" s="162" t="n">
        <v>0.0191284529864788</v>
      </c>
      <c r="Y217" s="162" t="n">
        <v>0.0340492725372314</v>
      </c>
      <c r="Z217" s="142" t="n">
        <v>0.456058263778687</v>
      </c>
      <c r="AA217" s="142" t="n">
        <v>1.99906182289124</v>
      </c>
      <c r="AB217" s="143" t="s">
        <v>329</v>
      </c>
      <c r="AG217" s="122"/>
      <c r="AH217" s="122"/>
      <c r="AI217" s="122"/>
      <c r="AJ217" s="122"/>
      <c r="AK217" s="122"/>
      <c r="AL217" s="122"/>
      <c r="AM217" s="122"/>
      <c r="AN217" s="122"/>
      <c r="AO217" s="122"/>
      <c r="AP217" s="122"/>
      <c r="AQ217" s="122"/>
      <c r="AR217" s="122"/>
      <c r="AS217" s="122"/>
      <c r="AT217" s="122"/>
      <c r="AU217" s="122"/>
      <c r="AV217" s="123"/>
      <c r="AW217" s="123"/>
      <c r="AX217" s="123"/>
      <c r="AY217" s="123"/>
    </row>
    <row r="218" s="3" customFormat="true" ht="12.75" hidden="false" customHeight="false" outlineLevel="0" collapsed="false">
      <c r="W218" s="178"/>
      <c r="X218" s="162" t="n">
        <v>0.0190792195498943</v>
      </c>
      <c r="Y218" s="162" t="n">
        <v>0.0340409278869629</v>
      </c>
      <c r="Z218" s="142" t="n">
        <v>0.45472377538681</v>
      </c>
      <c r="AA218" s="142" t="n">
        <v>1.99420201778412</v>
      </c>
      <c r="AB218" s="143" t="s">
        <v>330</v>
      </c>
      <c r="AG218" s="122"/>
      <c r="AH218" s="122"/>
      <c r="AI218" s="122"/>
      <c r="AJ218" s="122"/>
      <c r="AK218" s="122"/>
      <c r="AL218" s="122"/>
      <c r="AM218" s="122"/>
      <c r="AN218" s="122"/>
      <c r="AO218" s="122"/>
      <c r="AP218" s="122"/>
      <c r="AQ218" s="122"/>
      <c r="AR218" s="122"/>
      <c r="AS218" s="122"/>
      <c r="AT218" s="122"/>
      <c r="AU218" s="122"/>
      <c r="AV218" s="123"/>
      <c r="AW218" s="123"/>
      <c r="AX218" s="123"/>
      <c r="AY218" s="123"/>
    </row>
    <row r="219" s="3" customFormat="true" ht="12.75" hidden="false" customHeight="false" outlineLevel="0" collapsed="false">
      <c r="W219" s="178"/>
      <c r="X219" s="162" t="n">
        <v>0.0190292652696371</v>
      </c>
      <c r="Y219" s="162" t="n">
        <v>0.0340327732264996</v>
      </c>
      <c r="Z219" s="142" t="n">
        <v>0.453364878892899</v>
      </c>
      <c r="AA219" s="142" t="n">
        <v>1.98927545547485</v>
      </c>
      <c r="AB219" s="143" t="s">
        <v>331</v>
      </c>
      <c r="AG219" s="122"/>
      <c r="AH219" s="122"/>
      <c r="AI219" s="122"/>
      <c r="AJ219" s="122"/>
      <c r="AK219" s="122"/>
      <c r="AL219" s="122"/>
      <c r="AM219" s="122"/>
      <c r="AN219" s="122"/>
      <c r="AO219" s="122"/>
      <c r="AP219" s="122"/>
      <c r="AQ219" s="122"/>
      <c r="AR219" s="122"/>
      <c r="AS219" s="122"/>
      <c r="AT219" s="122"/>
      <c r="AU219" s="122"/>
      <c r="AV219" s="123"/>
      <c r="AW219" s="123"/>
      <c r="AX219" s="123"/>
      <c r="AY219" s="123"/>
    </row>
    <row r="220" s="3" customFormat="true" ht="12.75" hidden="false" customHeight="false" outlineLevel="0" collapsed="false">
      <c r="W220" s="178"/>
      <c r="X220" s="162" t="n">
        <v>0.0189800970256329</v>
      </c>
      <c r="Y220" s="162" t="n">
        <v>0.034027487039566</v>
      </c>
      <c r="Z220" s="142" t="n">
        <v>0.451990395784378</v>
      </c>
      <c r="AA220" s="142" t="n">
        <v>1.98441195487976</v>
      </c>
      <c r="AB220" s="143" t="s">
        <v>332</v>
      </c>
      <c r="AG220" s="122"/>
      <c r="AH220" s="122"/>
      <c r="AI220" s="122"/>
      <c r="AJ220" s="122"/>
      <c r="AK220" s="122"/>
      <c r="AL220" s="122"/>
      <c r="AM220" s="122"/>
      <c r="AN220" s="122"/>
      <c r="AO220" s="122"/>
      <c r="AP220" s="122"/>
      <c r="AQ220" s="122"/>
      <c r="AR220" s="122"/>
      <c r="AS220" s="122"/>
      <c r="AT220" s="122"/>
      <c r="AU220" s="122"/>
      <c r="AV220" s="123"/>
      <c r="AW220" s="123"/>
      <c r="AX220" s="123"/>
      <c r="AY220" s="123"/>
    </row>
    <row r="221" s="3" customFormat="true" ht="12.75" hidden="false" customHeight="false" outlineLevel="0" collapsed="false">
      <c r="W221" s="178"/>
      <c r="X221" s="162" t="n">
        <v>0.018930533900857</v>
      </c>
      <c r="Y221" s="162" t="n">
        <v>0.034023143351078</v>
      </c>
      <c r="Z221" s="142" t="n">
        <v>0.450591325759888</v>
      </c>
      <c r="AA221" s="142" t="n">
        <v>1.97950649261475</v>
      </c>
      <c r="AB221" s="143" t="s">
        <v>333</v>
      </c>
      <c r="AG221" s="122"/>
      <c r="AH221" s="122"/>
      <c r="AI221" s="122"/>
      <c r="AJ221" s="122"/>
      <c r="AK221" s="122"/>
      <c r="AL221" s="122"/>
      <c r="AM221" s="122"/>
      <c r="AN221" s="122"/>
      <c r="AO221" s="122"/>
      <c r="AP221" s="122"/>
      <c r="AQ221" s="122"/>
      <c r="AR221" s="122"/>
      <c r="AS221" s="122"/>
      <c r="AT221" s="122"/>
      <c r="AU221" s="122"/>
      <c r="AV221" s="123"/>
      <c r="AW221" s="123"/>
      <c r="AX221" s="123"/>
      <c r="AY221" s="123"/>
    </row>
    <row r="222" s="3" customFormat="true" ht="12.75" hidden="false" customHeight="false" outlineLevel="0" collapsed="false">
      <c r="W222" s="178"/>
      <c r="X222" s="162" t="n">
        <v>0.0188809968531132</v>
      </c>
      <c r="Y222" s="162" t="n">
        <v>0.0340203642845154</v>
      </c>
      <c r="Z222" s="142" t="n">
        <v>0.449172019958496</v>
      </c>
      <c r="AA222" s="142" t="n">
        <v>1.97460663318634</v>
      </c>
      <c r="AB222" s="143" t="s">
        <v>334</v>
      </c>
      <c r="AG222" s="122"/>
      <c r="AH222" s="122"/>
      <c r="AI222" s="122"/>
      <c r="AJ222" s="122"/>
      <c r="AK222" s="122"/>
      <c r="AL222" s="122"/>
      <c r="AM222" s="122"/>
      <c r="AN222" s="122"/>
      <c r="AO222" s="122"/>
      <c r="AP222" s="122"/>
      <c r="AQ222" s="122"/>
      <c r="AR222" s="122"/>
      <c r="AS222" s="122"/>
      <c r="AT222" s="122"/>
      <c r="AU222" s="122"/>
      <c r="AV222" s="123"/>
      <c r="AW222" s="123"/>
      <c r="AX222" s="123"/>
      <c r="AY222" s="123"/>
    </row>
    <row r="223" s="3" customFormat="true" ht="12.75" hidden="false" customHeight="false" outlineLevel="0" collapsed="false">
      <c r="W223" s="178"/>
      <c r="X223" s="162" t="n">
        <v>0.0188315212726593</v>
      </c>
      <c r="Y223" s="162" t="n">
        <v>0.0340193510055542</v>
      </c>
      <c r="Z223" s="142" t="n">
        <v>0.447731107473373</v>
      </c>
      <c r="AA223" s="142" t="n">
        <v>1.96969521045685</v>
      </c>
      <c r="AB223" s="143" t="s">
        <v>335</v>
      </c>
      <c r="AG223" s="122"/>
      <c r="AH223" s="122"/>
      <c r="AI223" s="122"/>
      <c r="AJ223" s="122"/>
      <c r="AK223" s="122"/>
      <c r="AL223" s="122"/>
      <c r="AM223" s="122"/>
      <c r="AN223" s="122"/>
      <c r="AO223" s="122"/>
      <c r="AP223" s="122"/>
      <c r="AQ223" s="122"/>
      <c r="AR223" s="122"/>
      <c r="AS223" s="122"/>
      <c r="AT223" s="122"/>
      <c r="AU223" s="122"/>
      <c r="AV223" s="123"/>
      <c r="AW223" s="123"/>
      <c r="AX223" s="123"/>
      <c r="AY223" s="123"/>
    </row>
    <row r="224" s="3" customFormat="true" ht="12.75" hidden="false" customHeight="false" outlineLevel="0" collapsed="false">
      <c r="W224" s="178"/>
      <c r="X224" s="162" t="n">
        <v>0.018782265484333</v>
      </c>
      <c r="Y224" s="162" t="n">
        <v>0.0340200811624527</v>
      </c>
      <c r="Z224" s="142" t="n">
        <v>0.446273624897003</v>
      </c>
      <c r="AA224" s="142" t="n">
        <v>1.96480643749237</v>
      </c>
      <c r="AB224" s="143" t="s">
        <v>336</v>
      </c>
      <c r="AG224" s="122"/>
      <c r="AH224" s="122"/>
      <c r="AI224" s="122"/>
      <c r="AJ224" s="122"/>
      <c r="AK224" s="122"/>
      <c r="AL224" s="122"/>
      <c r="AM224" s="122"/>
      <c r="AN224" s="122"/>
      <c r="AO224" s="122"/>
      <c r="AP224" s="122"/>
      <c r="AQ224" s="122"/>
      <c r="AR224" s="122"/>
      <c r="AS224" s="122"/>
      <c r="AT224" s="122"/>
      <c r="AU224" s="122"/>
      <c r="AV224" s="123"/>
      <c r="AW224" s="123"/>
      <c r="AX224" s="123"/>
      <c r="AY224" s="123"/>
    </row>
    <row r="225" s="3" customFormat="true" ht="12.75" hidden="false" customHeight="false" outlineLevel="0" collapsed="false">
      <c r="W225" s="178"/>
      <c r="X225" s="162" t="n">
        <v>0.0187323093414307</v>
      </c>
      <c r="Y225" s="162" t="n">
        <v>0.0340212844312191</v>
      </c>
      <c r="Z225" s="142" t="n">
        <v>0.444789499044418</v>
      </c>
      <c r="AA225" s="142" t="n">
        <v>1.95984745025635</v>
      </c>
      <c r="AB225" s="143" t="s">
        <v>337</v>
      </c>
      <c r="AG225" s="122"/>
      <c r="AH225" s="122"/>
      <c r="AI225" s="122"/>
      <c r="AJ225" s="122"/>
      <c r="AK225" s="122"/>
      <c r="AL225" s="122"/>
      <c r="AM225" s="122"/>
      <c r="AN225" s="122"/>
      <c r="AO225" s="122"/>
      <c r="AP225" s="122"/>
      <c r="AQ225" s="122"/>
      <c r="AR225" s="122"/>
      <c r="AS225" s="122"/>
      <c r="AT225" s="122"/>
      <c r="AU225" s="122"/>
      <c r="AV225" s="123"/>
      <c r="AW225" s="123"/>
      <c r="AX225" s="123"/>
      <c r="AY225" s="123"/>
    </row>
    <row r="226" s="3" customFormat="true" ht="12.75" hidden="false" customHeight="false" outlineLevel="0" collapsed="false">
      <c r="W226" s="178"/>
      <c r="X226" s="162" t="n">
        <v>0.0186832565814257</v>
      </c>
      <c r="Y226" s="162" t="n">
        <v>0.0340254828333855</v>
      </c>
      <c r="Z226" s="142" t="n">
        <v>0.443292945623398</v>
      </c>
      <c r="AA226" s="142" t="n">
        <v>1.9549697637558</v>
      </c>
      <c r="AB226" s="143" t="s">
        <v>338</v>
      </c>
      <c r="AG226" s="122"/>
      <c r="AH226" s="122"/>
      <c r="AI226" s="122"/>
      <c r="AJ226" s="122"/>
      <c r="AK226" s="122"/>
      <c r="AL226" s="122"/>
      <c r="AM226" s="122"/>
      <c r="AN226" s="122"/>
      <c r="AO226" s="122"/>
      <c r="AP226" s="122"/>
      <c r="AQ226" s="122"/>
      <c r="AR226" s="122"/>
      <c r="AS226" s="122"/>
      <c r="AT226" s="122"/>
      <c r="AU226" s="122"/>
      <c r="AV226" s="123"/>
      <c r="AW226" s="123"/>
      <c r="AX226" s="123"/>
      <c r="AY226" s="123"/>
    </row>
    <row r="227" s="3" customFormat="true" ht="12.75" hidden="false" customHeight="false" outlineLevel="0" collapsed="false">
      <c r="W227" s="178"/>
      <c r="X227" s="162" t="n">
        <v>0.0186335407197475</v>
      </c>
      <c r="Y227" s="162" t="n">
        <v>0.0340303331613541</v>
      </c>
      <c r="Z227" s="142" t="n">
        <v>0.441768795251846</v>
      </c>
      <c r="AA227" s="142" t="n">
        <v>1.95001697540283</v>
      </c>
      <c r="AB227" s="143" t="s">
        <v>339</v>
      </c>
      <c r="AG227" s="122"/>
      <c r="AH227" s="122"/>
      <c r="AI227" s="122"/>
      <c r="AJ227" s="122"/>
      <c r="AK227" s="122"/>
      <c r="AL227" s="122"/>
      <c r="AM227" s="122"/>
      <c r="AN227" s="122"/>
      <c r="AO227" s="122"/>
      <c r="AP227" s="122"/>
      <c r="AQ227" s="122"/>
      <c r="AR227" s="122"/>
      <c r="AS227" s="122"/>
      <c r="AT227" s="122"/>
      <c r="AU227" s="122"/>
      <c r="AV227" s="123"/>
      <c r="AW227" s="123"/>
      <c r="AX227" s="123"/>
      <c r="AY227" s="123"/>
    </row>
    <row r="228" s="3" customFormat="true" ht="12.75" hidden="false" customHeight="false" outlineLevel="0" collapsed="false">
      <c r="W228" s="178"/>
      <c r="X228" s="162" t="n">
        <v>0.0185837093740702</v>
      </c>
      <c r="Y228" s="162" t="n">
        <v>0.0340361818671227</v>
      </c>
      <c r="Z228" s="142" t="n">
        <v>0.440228849649429</v>
      </c>
      <c r="AA228" s="142" t="n">
        <v>1.94505274295807</v>
      </c>
      <c r="AB228" s="143" t="s">
        <v>340</v>
      </c>
      <c r="AG228" s="122"/>
      <c r="AH228" s="122"/>
      <c r="AI228" s="122"/>
      <c r="AJ228" s="122"/>
      <c r="AK228" s="122"/>
      <c r="AL228" s="122"/>
      <c r="AM228" s="122"/>
      <c r="AN228" s="122"/>
      <c r="AO228" s="122"/>
      <c r="AP228" s="122"/>
      <c r="AQ228" s="122"/>
      <c r="AR228" s="122"/>
      <c r="AS228" s="122"/>
      <c r="AT228" s="122"/>
      <c r="AU228" s="122"/>
      <c r="AV228" s="123"/>
      <c r="AW228" s="123"/>
      <c r="AX228" s="123"/>
      <c r="AY228" s="123"/>
    </row>
    <row r="229" s="3" customFormat="true" ht="12.75" hidden="false" customHeight="false" outlineLevel="0" collapsed="false">
      <c r="W229" s="178"/>
      <c r="X229" s="162" t="n">
        <v>0.0185347106307745</v>
      </c>
      <c r="Y229" s="162" t="n">
        <v>0.0340451449155808</v>
      </c>
      <c r="Z229" s="142" t="n">
        <v>0.438673734664917</v>
      </c>
      <c r="AA229" s="142" t="n">
        <v>1.94016253948212</v>
      </c>
      <c r="AB229" s="143" t="s">
        <v>341</v>
      </c>
      <c r="AG229" s="122"/>
      <c r="AH229" s="122"/>
      <c r="AI229" s="122"/>
      <c r="AJ229" s="122"/>
      <c r="AK229" s="122"/>
      <c r="AL229" s="122"/>
      <c r="AM229" s="122"/>
      <c r="AN229" s="122"/>
      <c r="AO229" s="122"/>
      <c r="AP229" s="122"/>
      <c r="AQ229" s="122"/>
      <c r="AR229" s="122"/>
      <c r="AS229" s="122"/>
      <c r="AT229" s="122"/>
      <c r="AU229" s="122"/>
      <c r="AV229" s="123"/>
      <c r="AW229" s="123"/>
      <c r="AX229" s="123"/>
      <c r="AY229" s="123"/>
    </row>
    <row r="230" s="3" customFormat="true" ht="12.75" hidden="false" customHeight="false" outlineLevel="0" collapsed="false">
      <c r="W230" s="178"/>
      <c r="X230" s="162" t="n">
        <v>0.018485089763999</v>
      </c>
      <c r="Y230" s="162" t="n">
        <v>0.034054946154356</v>
      </c>
      <c r="Z230" s="142" t="n">
        <v>0.437090367078781</v>
      </c>
      <c r="AA230" s="142" t="n">
        <v>1.93520069122314</v>
      </c>
      <c r="AB230" s="143" t="s">
        <v>342</v>
      </c>
      <c r="AG230" s="122"/>
      <c r="AH230" s="122"/>
      <c r="AI230" s="122"/>
      <c r="AJ230" s="122"/>
      <c r="AK230" s="122"/>
      <c r="AL230" s="122"/>
      <c r="AM230" s="122"/>
      <c r="AN230" s="122"/>
      <c r="AO230" s="122"/>
      <c r="AP230" s="122"/>
      <c r="AQ230" s="122"/>
      <c r="AR230" s="122"/>
      <c r="AS230" s="122"/>
      <c r="AT230" s="122"/>
      <c r="AU230" s="122"/>
      <c r="AV230" s="123"/>
      <c r="AW230" s="123"/>
      <c r="AX230" s="123"/>
      <c r="AY230" s="123"/>
    </row>
    <row r="231" s="3" customFormat="true" ht="12.75" hidden="false" customHeight="false" outlineLevel="0" collapsed="false">
      <c r="W231" s="178"/>
      <c r="X231" s="162" t="n">
        <v>0.0184355024248362</v>
      </c>
      <c r="Y231" s="162" t="n">
        <v>0.0340661443769932</v>
      </c>
      <c r="Z231" s="142" t="n">
        <v>0.43549108505249</v>
      </c>
      <c r="AA231" s="142" t="n">
        <v>1.93023669719696</v>
      </c>
      <c r="AB231" s="143" t="s">
        <v>343</v>
      </c>
      <c r="AG231" s="122"/>
      <c r="AH231" s="122"/>
      <c r="AI231" s="122"/>
      <c r="AJ231" s="122"/>
      <c r="AK231" s="122"/>
      <c r="AL231" s="122"/>
      <c r="AM231" s="122"/>
      <c r="AN231" s="122"/>
      <c r="AO231" s="122"/>
      <c r="AP231" s="122"/>
      <c r="AQ231" s="122"/>
      <c r="AR231" s="122"/>
      <c r="AS231" s="122"/>
      <c r="AT231" s="122"/>
      <c r="AU231" s="122"/>
      <c r="AV231" s="123"/>
      <c r="AW231" s="123"/>
      <c r="AX231" s="123"/>
      <c r="AY231" s="123"/>
    </row>
    <row r="232" s="3" customFormat="true" ht="12.75" hidden="false" customHeight="false" outlineLevel="0" collapsed="false">
      <c r="W232" s="178"/>
      <c r="X232" s="162" t="n">
        <v>0.0183863546699286</v>
      </c>
      <c r="Y232" s="162" t="n">
        <v>0.0340794362127781</v>
      </c>
      <c r="Z232" s="142" t="n">
        <v>0.433879107236862</v>
      </c>
      <c r="AA232" s="142" t="n">
        <v>1.92532098293304</v>
      </c>
      <c r="AB232" s="143" t="s">
        <v>344</v>
      </c>
      <c r="AG232" s="122"/>
      <c r="AH232" s="122"/>
      <c r="AI232" s="122"/>
      <c r="AJ232" s="122"/>
      <c r="AK232" s="122"/>
      <c r="AL232" s="122"/>
      <c r="AM232" s="122"/>
      <c r="AN232" s="122"/>
      <c r="AO232" s="122"/>
      <c r="AP232" s="122"/>
      <c r="AQ232" s="122"/>
      <c r="AR232" s="122"/>
      <c r="AS232" s="122"/>
      <c r="AT232" s="122"/>
      <c r="AU232" s="122"/>
      <c r="AV232" s="123"/>
      <c r="AW232" s="123"/>
      <c r="AX232" s="123"/>
      <c r="AY232" s="123"/>
    </row>
    <row r="233" s="3" customFormat="true" ht="12.75" hidden="false" customHeight="false" outlineLevel="0" collapsed="false">
      <c r="W233" s="178"/>
      <c r="X233" s="162" t="n">
        <v>0.0183364022523165</v>
      </c>
      <c r="Y233" s="162" t="n">
        <v>0.0340932197868824</v>
      </c>
      <c r="Z233" s="142" t="n">
        <v>0.43223848938942</v>
      </c>
      <c r="AA233" s="142" t="n">
        <v>1.92031240463257</v>
      </c>
      <c r="AB233" s="143" t="s">
        <v>345</v>
      </c>
      <c r="AG233" s="122"/>
      <c r="AH233" s="122"/>
      <c r="AI233" s="122"/>
      <c r="AJ233" s="122"/>
      <c r="AK233" s="122"/>
      <c r="AL233" s="122"/>
      <c r="AM233" s="122"/>
      <c r="AN233" s="122"/>
      <c r="AO233" s="122"/>
      <c r="AP233" s="122"/>
      <c r="AQ233" s="122"/>
      <c r="AR233" s="122"/>
      <c r="AS233" s="122"/>
      <c r="AT233" s="122"/>
      <c r="AU233" s="122"/>
      <c r="AV233" s="123"/>
      <c r="AW233" s="123"/>
      <c r="AX233" s="123"/>
      <c r="AY233" s="123"/>
    </row>
    <row r="234" s="3" customFormat="true" ht="12.75" hidden="false" customHeight="false" outlineLevel="0" collapsed="false">
      <c r="W234" s="178"/>
      <c r="X234" s="162" t="n">
        <v>0.0182870160788298</v>
      </c>
      <c r="Y234" s="162" t="n">
        <v>0.034109465777874</v>
      </c>
      <c r="Z234" s="142" t="n">
        <v>0.430584758520126</v>
      </c>
      <c r="AA234" s="142" t="n">
        <v>1.91535758972168</v>
      </c>
      <c r="AB234" s="143" t="s">
        <v>346</v>
      </c>
      <c r="AG234" s="122"/>
      <c r="AH234" s="122"/>
      <c r="AI234" s="122"/>
      <c r="AJ234" s="122"/>
      <c r="AK234" s="122"/>
      <c r="AL234" s="122"/>
      <c r="AM234" s="122"/>
      <c r="AN234" s="122"/>
      <c r="AO234" s="122"/>
      <c r="AP234" s="122"/>
      <c r="AQ234" s="122"/>
      <c r="AR234" s="122"/>
      <c r="AS234" s="122"/>
      <c r="AT234" s="122"/>
      <c r="AU234" s="122"/>
      <c r="AV234" s="123"/>
      <c r="AW234" s="123"/>
      <c r="AX234" s="123"/>
      <c r="AY234" s="123"/>
    </row>
    <row r="235" s="3" customFormat="true" ht="12.75" hidden="false" customHeight="false" outlineLevel="0" collapsed="false">
      <c r="W235" s="178"/>
      <c r="X235" s="162" t="n">
        <v>0.0182375218719244</v>
      </c>
      <c r="Y235" s="162" t="n">
        <v>0.0341269001364708</v>
      </c>
      <c r="Z235" s="142" t="n">
        <v>0.428914487361908</v>
      </c>
      <c r="AA235" s="142" t="n">
        <v>1.91038680076599</v>
      </c>
      <c r="AB235" s="143" t="s">
        <v>347</v>
      </c>
      <c r="AG235" s="122"/>
      <c r="AH235" s="122"/>
      <c r="AI235" s="122"/>
      <c r="AJ235" s="122"/>
      <c r="AK235" s="122"/>
      <c r="AL235" s="122"/>
      <c r="AM235" s="122"/>
      <c r="AN235" s="122"/>
      <c r="AO235" s="122"/>
      <c r="AP235" s="122"/>
      <c r="AQ235" s="122"/>
      <c r="AR235" s="122"/>
      <c r="AS235" s="122"/>
      <c r="AT235" s="122"/>
      <c r="AU235" s="122"/>
      <c r="AV235" s="123"/>
      <c r="AW235" s="123"/>
      <c r="AX235" s="123"/>
      <c r="AY235" s="123"/>
    </row>
    <row r="236" s="3" customFormat="true" ht="12.75" hidden="false" customHeight="false" outlineLevel="0" collapsed="false">
      <c r="W236" s="178"/>
      <c r="X236" s="162" t="n">
        <v>0.0181885231286287</v>
      </c>
      <c r="Y236" s="162" t="n">
        <v>0.0341467186808586</v>
      </c>
      <c r="Z236" s="142" t="n">
        <v>0.427230596542358</v>
      </c>
      <c r="AA236" s="142" t="n">
        <v>1.90545856952667</v>
      </c>
      <c r="AB236" s="143" t="s">
        <v>348</v>
      </c>
      <c r="AG236" s="122"/>
      <c r="AH236" s="122"/>
      <c r="AI236" s="122"/>
      <c r="AJ236" s="122"/>
      <c r="AK236" s="122"/>
      <c r="AL236" s="122"/>
      <c r="AM236" s="122"/>
      <c r="AN236" s="122"/>
      <c r="AO236" s="122"/>
      <c r="AP236" s="122"/>
      <c r="AQ236" s="122"/>
      <c r="AR236" s="122"/>
      <c r="AS236" s="122"/>
      <c r="AT236" s="122"/>
      <c r="AU236" s="122"/>
      <c r="AV236" s="123"/>
      <c r="AW236" s="123"/>
      <c r="AX236" s="123"/>
      <c r="AY236" s="123"/>
    </row>
    <row r="237" s="3" customFormat="true" ht="12.75" hidden="false" customHeight="false" outlineLevel="0" collapsed="false">
      <c r="W237" s="178"/>
      <c r="X237" s="162" t="n">
        <v>0.0181383285671473</v>
      </c>
      <c r="Y237" s="162" t="n">
        <v>0.0341663174331188</v>
      </c>
      <c r="Z237" s="142" t="n">
        <v>0.425516396760941</v>
      </c>
      <c r="AA237" s="142" t="n">
        <v>1.90040481090546</v>
      </c>
      <c r="AB237" s="143" t="s">
        <v>349</v>
      </c>
      <c r="AG237" s="122"/>
      <c r="AH237" s="122"/>
      <c r="AI237" s="122"/>
      <c r="AJ237" s="122"/>
      <c r="AK237" s="122"/>
      <c r="AL237" s="122"/>
      <c r="AM237" s="122"/>
      <c r="AN237" s="122"/>
      <c r="AO237" s="122"/>
      <c r="AP237" s="122"/>
      <c r="AQ237" s="122"/>
      <c r="AR237" s="122"/>
      <c r="AS237" s="122"/>
      <c r="AT237" s="122"/>
      <c r="AU237" s="122"/>
      <c r="AV237" s="123"/>
      <c r="AW237" s="123"/>
      <c r="AX237" s="123"/>
      <c r="AY237" s="123"/>
    </row>
    <row r="238" s="3" customFormat="true" ht="12.75" hidden="false" customHeight="false" outlineLevel="0" collapsed="false">
      <c r="W238" s="178"/>
      <c r="X238" s="162" t="n">
        <v>0.0180890168994665</v>
      </c>
      <c r="Y238" s="162" t="n">
        <v>0.0341886840760708</v>
      </c>
      <c r="Z238" s="142" t="n">
        <v>0.423795700073242</v>
      </c>
      <c r="AA238" s="142" t="n">
        <v>1.89543783664703</v>
      </c>
      <c r="AB238" s="143" t="s">
        <v>350</v>
      </c>
      <c r="AG238" s="122"/>
      <c r="AH238" s="122"/>
      <c r="AI238" s="122"/>
      <c r="AJ238" s="122"/>
      <c r="AK238" s="122"/>
      <c r="AL238" s="122"/>
      <c r="AM238" s="122"/>
      <c r="AN238" s="122"/>
      <c r="AO238" s="122"/>
      <c r="AP238" s="122"/>
      <c r="AQ238" s="122"/>
      <c r="AR238" s="122"/>
      <c r="AS238" s="122"/>
      <c r="AT238" s="122"/>
      <c r="AU238" s="122"/>
      <c r="AV238" s="123"/>
      <c r="AW238" s="123"/>
      <c r="AX238" s="123"/>
      <c r="AY238" s="123"/>
    </row>
    <row r="239" s="3" customFormat="true" ht="12.75" hidden="false" customHeight="false" outlineLevel="0" collapsed="false">
      <c r="W239" s="178"/>
      <c r="X239" s="141" t="n">
        <v>0.0180399231612682</v>
      </c>
      <c r="Y239" s="141" t="n">
        <v>0.0342127420008183</v>
      </c>
      <c r="Z239" s="142" t="n">
        <v>0.42206272482872</v>
      </c>
      <c r="AA239" s="142" t="n">
        <v>1.89018428325653</v>
      </c>
      <c r="AB239" s="143" t="s">
        <v>351</v>
      </c>
      <c r="AG239" s="122"/>
      <c r="AH239" s="122"/>
      <c r="AI239" s="122"/>
      <c r="AJ239" s="122"/>
      <c r="AK239" s="122"/>
      <c r="AL239" s="122"/>
      <c r="AM239" s="122"/>
      <c r="AN239" s="122"/>
      <c r="AO239" s="122"/>
      <c r="AP239" s="122"/>
      <c r="AQ239" s="122"/>
      <c r="AR239" s="122"/>
      <c r="AS239" s="122"/>
      <c r="AT239" s="122"/>
      <c r="AU239" s="122"/>
      <c r="AV239" s="123"/>
      <c r="AW239" s="123"/>
      <c r="AX239" s="123"/>
      <c r="AY239" s="123"/>
    </row>
    <row r="240" s="3" customFormat="true" ht="12.75" hidden="false" customHeight="false" outlineLevel="0" collapsed="false">
      <c r="W240" s="178"/>
      <c r="X240" s="162" t="n">
        <v>0.0179897285997868</v>
      </c>
      <c r="Y240" s="162" t="n">
        <v>0.0342369452118874</v>
      </c>
      <c r="Z240" s="142" t="n">
        <v>0.420298248529434</v>
      </c>
      <c r="AA240" s="142" t="n">
        <v>1.88315558433533</v>
      </c>
      <c r="AB240" s="143" t="s">
        <v>352</v>
      </c>
      <c r="AG240" s="122"/>
      <c r="AH240" s="122"/>
      <c r="AI240" s="122"/>
      <c r="AJ240" s="122"/>
      <c r="AK240" s="122"/>
      <c r="AL240" s="122"/>
      <c r="AM240" s="122"/>
      <c r="AN240" s="122"/>
      <c r="AO240" s="122"/>
      <c r="AP240" s="122"/>
      <c r="AQ240" s="122"/>
      <c r="AR240" s="122"/>
      <c r="AS240" s="122"/>
      <c r="AT240" s="122"/>
      <c r="AU240" s="122"/>
      <c r="AV240" s="123"/>
      <c r="AW240" s="123"/>
      <c r="AX240" s="123"/>
      <c r="AY240" s="123"/>
    </row>
    <row r="241" s="3" customFormat="true" ht="12.75" hidden="false" customHeight="false" outlineLevel="0" collapsed="false">
      <c r="W241" s="178"/>
      <c r="X241" s="162" t="n">
        <v>0.0179402511566877</v>
      </c>
      <c r="Y241" s="162" t="n">
        <v>0.0342636965215206</v>
      </c>
      <c r="Z241" s="142" t="n">
        <v>0.418526113033295</v>
      </c>
      <c r="AA241" s="142" t="n">
        <v>1.87622809410095</v>
      </c>
      <c r="AB241" s="143" t="s">
        <v>353</v>
      </c>
      <c r="AG241" s="122"/>
      <c r="AH241" s="122"/>
      <c r="AI241" s="122"/>
      <c r="AJ241" s="122"/>
      <c r="AK241" s="122"/>
      <c r="AL241" s="122"/>
      <c r="AM241" s="122"/>
      <c r="AN241" s="122"/>
      <c r="AO241" s="122"/>
      <c r="AP241" s="122"/>
      <c r="AQ241" s="122"/>
      <c r="AR241" s="122"/>
      <c r="AS241" s="122"/>
      <c r="AT241" s="122"/>
      <c r="AU241" s="122"/>
      <c r="AV241" s="123"/>
      <c r="AW241" s="123"/>
      <c r="AX241" s="123"/>
      <c r="AY241" s="123"/>
    </row>
    <row r="242" s="3" customFormat="true" ht="12.75" hidden="false" customHeight="false" outlineLevel="0" collapsed="false">
      <c r="W242" s="178"/>
      <c r="X242" s="162" t="n">
        <v>0.0178914181888104</v>
      </c>
      <c r="Y242" s="162" t="n">
        <v>0.0342929363250732</v>
      </c>
      <c r="Z242" s="142" t="n">
        <v>0.416745215654373</v>
      </c>
      <c r="AA242" s="142" t="n">
        <v>1.8693870306015</v>
      </c>
      <c r="AB242" s="143" t="s">
        <v>354</v>
      </c>
      <c r="AG242" s="122"/>
      <c r="AH242" s="122"/>
      <c r="AI242" s="122"/>
      <c r="AJ242" s="122"/>
      <c r="AK242" s="122"/>
      <c r="AL242" s="122"/>
      <c r="AM242" s="122"/>
      <c r="AN242" s="122"/>
      <c r="AO242" s="122"/>
      <c r="AP242" s="122"/>
      <c r="AQ242" s="122"/>
      <c r="AR242" s="122"/>
      <c r="AS242" s="122"/>
      <c r="AT242" s="122"/>
      <c r="AU242" s="122"/>
      <c r="AV242" s="123"/>
      <c r="AW242" s="123"/>
      <c r="AX242" s="123"/>
      <c r="AY242" s="123"/>
    </row>
    <row r="243" s="3" customFormat="true" ht="12.75" hidden="false" customHeight="false" outlineLevel="0" collapsed="false">
      <c r="W243" s="178"/>
      <c r="X243" s="162" t="n">
        <v>0.0178416091948748</v>
      </c>
      <c r="Y243" s="162" t="n">
        <v>0.0343224741518498</v>
      </c>
      <c r="Z243" s="142" t="n">
        <v>0.414935410022736</v>
      </c>
      <c r="AA243" s="142" t="n">
        <v>1.86246609687805</v>
      </c>
      <c r="AB243" s="143" t="s">
        <v>355</v>
      </c>
      <c r="AG243" s="122"/>
      <c r="AH243" s="122"/>
      <c r="AI243" s="122"/>
      <c r="AJ243" s="122"/>
      <c r="AK243" s="122"/>
      <c r="AL243" s="122"/>
      <c r="AM243" s="122"/>
      <c r="AN243" s="122"/>
      <c r="AO243" s="122"/>
      <c r="AP243" s="122"/>
      <c r="AQ243" s="122"/>
      <c r="AR243" s="122"/>
      <c r="AS243" s="122"/>
      <c r="AT243" s="122"/>
      <c r="AU243" s="122"/>
      <c r="AV243" s="123"/>
      <c r="AW243" s="123"/>
      <c r="AX243" s="123"/>
      <c r="AY243" s="123"/>
    </row>
    <row r="244" s="3" customFormat="true" ht="12.75" hidden="false" customHeight="false" outlineLevel="0" collapsed="false">
      <c r="W244" s="178"/>
      <c r="X244" s="162" t="n">
        <v>0.0177920460700989</v>
      </c>
      <c r="Y244" s="162" t="n">
        <v>0.034353744238615</v>
      </c>
      <c r="Z244" s="142" t="n">
        <v>0.413114964962006</v>
      </c>
      <c r="AA244" s="142" t="n">
        <v>1.85559356212616</v>
      </c>
      <c r="AB244" s="143" t="s">
        <v>356</v>
      </c>
      <c r="AG244" s="122"/>
      <c r="AH244" s="122"/>
      <c r="AI244" s="122"/>
      <c r="AJ244" s="122"/>
      <c r="AK244" s="122"/>
      <c r="AL244" s="122"/>
      <c r="AM244" s="122"/>
      <c r="AN244" s="122"/>
      <c r="AO244" s="122"/>
      <c r="AP244" s="122"/>
      <c r="AQ244" s="122"/>
      <c r="AR244" s="122"/>
      <c r="AS244" s="122"/>
      <c r="AT244" s="122"/>
      <c r="AU244" s="122"/>
      <c r="AV244" s="123"/>
      <c r="AW244" s="123"/>
      <c r="AX244" s="123"/>
      <c r="AY244" s="123"/>
    </row>
    <row r="245" s="3" customFormat="true" ht="12.75" hidden="false" customHeight="false" outlineLevel="0" collapsed="false">
      <c r="W245" s="178"/>
      <c r="X245" s="252" t="n">
        <v>0.0177428815513849</v>
      </c>
      <c r="Y245" s="252" t="n">
        <v>0.0343868844211102</v>
      </c>
      <c r="Z245" s="253" t="n">
        <v>0.411287069320679</v>
      </c>
      <c r="AA245" s="253" t="n">
        <v>1.84879004955292</v>
      </c>
      <c r="AB245" s="254" t="s">
        <v>357</v>
      </c>
      <c r="AG245" s="122"/>
      <c r="AH245" s="122"/>
      <c r="AI245" s="122"/>
      <c r="AJ245" s="122"/>
      <c r="AK245" s="122"/>
      <c r="AL245" s="122"/>
      <c r="AM245" s="122"/>
      <c r="AN245" s="122"/>
      <c r="AO245" s="122"/>
      <c r="AP245" s="122"/>
      <c r="AQ245" s="122"/>
      <c r="AR245" s="122"/>
      <c r="AS245" s="122"/>
      <c r="AT245" s="122"/>
      <c r="AU245" s="122"/>
      <c r="AV245" s="123"/>
      <c r="AW245" s="123"/>
      <c r="AX245" s="123"/>
      <c r="AY245" s="123"/>
    </row>
    <row r="246" s="3" customFormat="true" ht="12.75" hidden="false" customHeight="false" outlineLevel="0" collapsed="false">
      <c r="W246" s="178"/>
      <c r="X246" s="252" t="n">
        <v>0.0176933445036411</v>
      </c>
      <c r="Y246" s="252" t="n">
        <v>0.0344211757183075</v>
      </c>
      <c r="Z246" s="253" t="n">
        <v>0.409438192844391</v>
      </c>
      <c r="AA246" s="253" t="n">
        <v>1.84197354316711</v>
      </c>
      <c r="AB246" s="254" t="s">
        <v>358</v>
      </c>
      <c r="AG246" s="122"/>
      <c r="AH246" s="122"/>
      <c r="AI246" s="122"/>
      <c r="AJ246" s="122"/>
      <c r="AK246" s="122"/>
      <c r="AL246" s="122"/>
      <c r="AM246" s="122"/>
      <c r="AN246" s="122"/>
      <c r="AO246" s="122"/>
      <c r="AP246" s="122"/>
      <c r="AQ246" s="122"/>
      <c r="AR246" s="122"/>
      <c r="AS246" s="122"/>
      <c r="AT246" s="122"/>
      <c r="AU246" s="122"/>
      <c r="AV246" s="123"/>
      <c r="AW246" s="123"/>
      <c r="AX246" s="123"/>
      <c r="AY246" s="123"/>
    </row>
    <row r="247" s="3" customFormat="true" ht="12.75" hidden="false" customHeight="false" outlineLevel="0" collapsed="false">
      <c r="W247" s="178"/>
      <c r="X247" s="252" t="n">
        <v>0.017643541097641</v>
      </c>
      <c r="Y247" s="252" t="n">
        <v>0.0344567149877548</v>
      </c>
      <c r="Z247" s="253" t="n">
        <v>0.407570511102676</v>
      </c>
      <c r="AA247" s="253" t="n">
        <v>1.8351389169693</v>
      </c>
      <c r="AB247" s="254" t="s">
        <v>359</v>
      </c>
      <c r="AG247" s="122"/>
      <c r="AH247" s="122"/>
      <c r="AI247" s="122"/>
      <c r="AJ247" s="122"/>
      <c r="AK247" s="122"/>
      <c r="AL247" s="122"/>
      <c r="AM247" s="122"/>
      <c r="AN247" s="122"/>
      <c r="AO247" s="122"/>
      <c r="AP247" s="122"/>
      <c r="AQ247" s="122"/>
      <c r="AR247" s="122"/>
      <c r="AS247" s="122"/>
      <c r="AT247" s="122"/>
      <c r="AU247" s="122"/>
      <c r="AV247" s="123"/>
      <c r="AW247" s="123"/>
      <c r="AX247" s="123"/>
      <c r="AY247" s="123"/>
    </row>
    <row r="248" s="3" customFormat="true" ht="12.75" hidden="false" customHeight="false" outlineLevel="0" collapsed="false">
      <c r="W248" s="178"/>
      <c r="X248" s="252" t="n">
        <v>0.017594063654542</v>
      </c>
      <c r="Y248" s="252" t="n">
        <v>0.0344940684735775</v>
      </c>
      <c r="Z248" s="253" t="n">
        <v>0.40569481253624</v>
      </c>
      <c r="AA248" s="253" t="n">
        <v>1.82837069034576</v>
      </c>
      <c r="AB248" s="254" t="s">
        <v>360</v>
      </c>
      <c r="AG248" s="122"/>
      <c r="AH248" s="122"/>
      <c r="AI248" s="122"/>
      <c r="AJ248" s="122"/>
      <c r="AK248" s="122"/>
      <c r="AL248" s="122"/>
      <c r="AM248" s="122"/>
      <c r="AN248" s="122"/>
      <c r="AO248" s="122"/>
      <c r="AP248" s="122"/>
      <c r="AQ248" s="122"/>
      <c r="AR248" s="122"/>
      <c r="AS248" s="122"/>
      <c r="AT248" s="122"/>
      <c r="AU248" s="122"/>
      <c r="AV248" s="123"/>
      <c r="AW248" s="123"/>
      <c r="AX248" s="123"/>
      <c r="AY248" s="123"/>
    </row>
    <row r="249" s="3" customFormat="true" ht="12.75" hidden="false" customHeight="false" outlineLevel="0" collapsed="false">
      <c r="W249" s="178"/>
      <c r="X249" s="252" t="n">
        <v>0.0175446569919586</v>
      </c>
      <c r="Y249" s="252" t="n">
        <v>0.0345328487455845</v>
      </c>
      <c r="Z249" s="253" t="n">
        <v>0.403808444738388</v>
      </c>
      <c r="AA249" s="253" t="n">
        <v>1.82163238525391</v>
      </c>
      <c r="AB249" s="254" t="s">
        <v>361</v>
      </c>
      <c r="AG249" s="122"/>
      <c r="AH249" s="122"/>
      <c r="AI249" s="122"/>
      <c r="AJ249" s="122"/>
      <c r="AK249" s="122"/>
      <c r="AL249" s="122"/>
      <c r="AM249" s="122"/>
      <c r="AN249" s="122"/>
      <c r="AO249" s="122"/>
      <c r="AP249" s="122"/>
      <c r="AQ249" s="122"/>
      <c r="AR249" s="122"/>
      <c r="AS249" s="122"/>
      <c r="AT249" s="122"/>
      <c r="AU249" s="122"/>
      <c r="AV249" s="123"/>
      <c r="AW249" s="123"/>
      <c r="AX249" s="123"/>
      <c r="AY249" s="123"/>
    </row>
    <row r="250" s="3" customFormat="true" ht="12.75" hidden="false" customHeight="false" outlineLevel="0" collapsed="false">
      <c r="W250" s="178"/>
      <c r="X250" s="252" t="n">
        <v>0.0174951776862144</v>
      </c>
      <c r="Y250" s="252" t="n">
        <v>0.0345731601119041</v>
      </c>
      <c r="Z250" s="253" t="n">
        <v>0.401906490325928</v>
      </c>
      <c r="AA250" s="253" t="n">
        <v>1.81490504741669</v>
      </c>
      <c r="AB250" s="254" t="s">
        <v>362</v>
      </c>
      <c r="AG250" s="122"/>
      <c r="AH250" s="122"/>
      <c r="AI250" s="122"/>
      <c r="AJ250" s="122"/>
      <c r="AK250" s="122"/>
      <c r="AL250" s="122"/>
      <c r="AM250" s="122"/>
      <c r="AN250" s="122"/>
      <c r="AO250" s="122"/>
      <c r="AP250" s="122"/>
      <c r="AQ250" s="122"/>
      <c r="AR250" s="122"/>
      <c r="AS250" s="122"/>
      <c r="AT250" s="122"/>
      <c r="AU250" s="122"/>
      <c r="AV250" s="123"/>
      <c r="AW250" s="123"/>
      <c r="AX250" s="123"/>
      <c r="AY250" s="123"/>
    </row>
    <row r="251" s="3" customFormat="true" ht="12.75" hidden="false" customHeight="false" outlineLevel="0" collapsed="false">
      <c r="W251" s="178"/>
      <c r="X251" s="252" t="n">
        <v>0.0174454636871815</v>
      </c>
      <c r="Y251" s="252" t="n">
        <v>0.0346146114170551</v>
      </c>
      <c r="Z251" s="253" t="n">
        <v>0.399989008903503</v>
      </c>
      <c r="AA251" s="253" t="n">
        <v>1.80817902088165</v>
      </c>
      <c r="AB251" s="254" t="s">
        <v>363</v>
      </c>
      <c r="AG251" s="122"/>
      <c r="AH251" s="122"/>
      <c r="AI251" s="122"/>
      <c r="AJ251" s="122"/>
      <c r="AK251" s="122"/>
      <c r="AL251" s="122"/>
      <c r="AM251" s="122"/>
      <c r="AN251" s="122"/>
      <c r="AO251" s="122"/>
      <c r="AP251" s="122"/>
      <c r="AQ251" s="122"/>
      <c r="AR251" s="122"/>
      <c r="AS251" s="122"/>
      <c r="AT251" s="122"/>
      <c r="AU251" s="122"/>
      <c r="AV251" s="123"/>
      <c r="AW251" s="123"/>
      <c r="AX251" s="123"/>
      <c r="AY251" s="123"/>
    </row>
    <row r="252" s="3" customFormat="true" ht="12.75" hidden="false" customHeight="false" outlineLevel="0" collapsed="false">
      <c r="W252" s="178"/>
      <c r="X252" s="252" t="n">
        <v>0.0173959862440825</v>
      </c>
      <c r="Y252" s="252" t="n">
        <v>0.0346579104661942</v>
      </c>
      <c r="Z252" s="253" t="n">
        <v>0.398061692714691</v>
      </c>
      <c r="AA252" s="253" t="n">
        <v>1.8014965057373</v>
      </c>
      <c r="AB252" s="254" t="s">
        <v>364</v>
      </c>
      <c r="AG252" s="122"/>
      <c r="AH252" s="122"/>
      <c r="AI252" s="122"/>
      <c r="AJ252" s="122"/>
      <c r="AK252" s="122"/>
      <c r="AL252" s="122"/>
      <c r="AM252" s="122"/>
      <c r="AN252" s="122"/>
      <c r="AO252" s="122"/>
      <c r="AP252" s="122"/>
      <c r="AQ252" s="122"/>
      <c r="AR252" s="122"/>
      <c r="AS252" s="122"/>
      <c r="AT252" s="122"/>
      <c r="AU252" s="122"/>
      <c r="AV252" s="123"/>
      <c r="AW252" s="123"/>
      <c r="AX252" s="123"/>
      <c r="AY252" s="123"/>
    </row>
    <row r="253" s="3" customFormat="true" ht="12.75" hidden="false" customHeight="false" outlineLevel="0" collapsed="false">
      <c r="W253" s="178"/>
      <c r="X253" s="252" t="n">
        <v>0.0173464901745319</v>
      </c>
      <c r="Y253" s="252" t="n">
        <v>0.0347026884555817</v>
      </c>
      <c r="Z253" s="253" t="n">
        <v>0.396121770143509</v>
      </c>
      <c r="AA253" s="253" t="n">
        <v>1.79483020305634</v>
      </c>
      <c r="AB253" s="254" t="s">
        <v>365</v>
      </c>
      <c r="AG253" s="122"/>
      <c r="AH253" s="122"/>
      <c r="AI253" s="122"/>
      <c r="AJ253" s="122"/>
      <c r="AK253" s="122"/>
      <c r="AL253" s="122"/>
      <c r="AM253" s="122"/>
      <c r="AN253" s="122"/>
      <c r="AO253" s="122"/>
      <c r="AP253" s="122"/>
      <c r="AQ253" s="122"/>
      <c r="AR253" s="122"/>
      <c r="AS253" s="122"/>
      <c r="AT253" s="122"/>
      <c r="AU253" s="122"/>
      <c r="AV253" s="123"/>
      <c r="AW253" s="123"/>
      <c r="AX253" s="123"/>
      <c r="AY253" s="123"/>
    </row>
    <row r="254" s="3" customFormat="true" ht="12.75" hidden="false" customHeight="false" outlineLevel="0" collapsed="false">
      <c r="W254" s="178"/>
      <c r="X254" s="252" t="n">
        <v>0.0172969587147236</v>
      </c>
      <c r="Y254" s="252" t="n">
        <v>0.0347488895058632</v>
      </c>
      <c r="Z254" s="253" t="n">
        <v>0.394169718027115</v>
      </c>
      <c r="AA254" s="253" t="n">
        <v>1.78818869590759</v>
      </c>
      <c r="AB254" s="254" t="s">
        <v>366</v>
      </c>
      <c r="AG254" s="122"/>
      <c r="AH254" s="122"/>
      <c r="AI254" s="122"/>
      <c r="AJ254" s="122"/>
      <c r="AK254" s="122"/>
      <c r="AL254" s="122"/>
      <c r="AM254" s="122"/>
      <c r="AN254" s="122"/>
      <c r="AO254" s="122"/>
      <c r="AP254" s="122"/>
      <c r="AQ254" s="122"/>
      <c r="AR254" s="122"/>
      <c r="AS254" s="122"/>
      <c r="AT254" s="122"/>
      <c r="AU254" s="122"/>
      <c r="AV254" s="123"/>
      <c r="AW254" s="123"/>
      <c r="AX254" s="123"/>
      <c r="AY254" s="123"/>
    </row>
    <row r="255" s="3" customFormat="true" ht="12.75" hidden="false" customHeight="false" outlineLevel="0" collapsed="false">
      <c r="W255" s="178"/>
      <c r="X255" s="252" t="n">
        <v>0.0172478687018156</v>
      </c>
      <c r="Y255" s="252" t="n">
        <v>0.0347973220050335</v>
      </c>
      <c r="Z255" s="253" t="n">
        <v>0.392210304737091</v>
      </c>
      <c r="AA255" s="253" t="n">
        <v>1.78085672855377</v>
      </c>
      <c r="AB255" s="254" t="s">
        <v>367</v>
      </c>
      <c r="AG255" s="122"/>
      <c r="AH255" s="122"/>
      <c r="AI255" s="122"/>
      <c r="AJ255" s="122"/>
      <c r="AK255" s="122"/>
      <c r="AL255" s="122"/>
      <c r="AM255" s="122"/>
      <c r="AN255" s="122"/>
      <c r="AO255" s="122"/>
      <c r="AP255" s="122"/>
      <c r="AQ255" s="122"/>
      <c r="AR255" s="122"/>
      <c r="AS255" s="122"/>
      <c r="AT255" s="122"/>
      <c r="AU255" s="122"/>
      <c r="AV255" s="123"/>
      <c r="AW255" s="123"/>
      <c r="AX255" s="123"/>
      <c r="AY255" s="123"/>
    </row>
    <row r="256" s="3" customFormat="true" ht="12.75" hidden="false" customHeight="false" outlineLevel="0" collapsed="false">
      <c r="W256" s="178"/>
      <c r="X256" s="252" t="n">
        <v>0.0171983744949102</v>
      </c>
      <c r="Y256" s="252" t="n">
        <v>0.0348463803529739</v>
      </c>
      <c r="Z256" s="253" t="n">
        <v>0.390237778425217</v>
      </c>
      <c r="AA256" s="253" t="n">
        <v>1.77314686775208</v>
      </c>
      <c r="AB256" s="254" t="s">
        <v>368</v>
      </c>
      <c r="AG256" s="122"/>
      <c r="AH256" s="122"/>
      <c r="AI256" s="122"/>
      <c r="AJ256" s="122"/>
      <c r="AK256" s="122"/>
      <c r="AL256" s="122"/>
      <c r="AM256" s="122"/>
      <c r="AN256" s="122"/>
      <c r="AO256" s="122"/>
      <c r="AP256" s="122"/>
      <c r="AQ256" s="122"/>
      <c r="AR256" s="122"/>
      <c r="AS256" s="122"/>
      <c r="AT256" s="122"/>
      <c r="AU256" s="122"/>
      <c r="AV256" s="123"/>
      <c r="AW256" s="123"/>
      <c r="AX256" s="123"/>
      <c r="AY256" s="123"/>
    </row>
    <row r="257" s="3" customFormat="true" ht="12.75" hidden="false" customHeight="false" outlineLevel="0" collapsed="false">
      <c r="W257" s="178"/>
      <c r="X257" s="252" t="n">
        <v>0.0171486586332321</v>
      </c>
      <c r="Y257" s="252" t="n">
        <v>0.034896731376648</v>
      </c>
      <c r="Z257" s="253" t="n">
        <v>0.388250052928925</v>
      </c>
      <c r="AA257" s="253" t="n">
        <v>1.76545381546021</v>
      </c>
      <c r="AB257" s="254" t="s">
        <v>369</v>
      </c>
      <c r="AG257" s="122"/>
      <c r="AH257" s="122"/>
      <c r="AI257" s="122"/>
      <c r="AJ257" s="122"/>
      <c r="AK257" s="122"/>
      <c r="AL257" s="122"/>
      <c r="AM257" s="122"/>
      <c r="AN257" s="122"/>
      <c r="AO257" s="122"/>
      <c r="AP257" s="122"/>
      <c r="AQ257" s="122"/>
      <c r="AR257" s="122"/>
      <c r="AS257" s="122"/>
      <c r="AT257" s="122"/>
      <c r="AU257" s="122"/>
      <c r="AV257" s="123"/>
      <c r="AW257" s="123"/>
      <c r="AX257" s="123"/>
      <c r="AY257" s="123"/>
    </row>
    <row r="258" s="3" customFormat="true" ht="12.75" hidden="false" customHeight="false" outlineLevel="0" collapsed="false">
      <c r="W258" s="178"/>
      <c r="X258" s="252" t="n">
        <v>0.0170993637293577</v>
      </c>
      <c r="Y258" s="252" t="n">
        <v>0.0349491164088249</v>
      </c>
      <c r="Z258" s="253" t="n">
        <v>0.386257618665695</v>
      </c>
      <c r="AA258" s="253" t="n">
        <v>1.75785493850708</v>
      </c>
      <c r="AB258" s="254" t="s">
        <v>370</v>
      </c>
      <c r="AG258" s="122"/>
      <c r="AH258" s="122"/>
      <c r="AI258" s="122"/>
      <c r="AJ258" s="122"/>
      <c r="AK258" s="122"/>
      <c r="AL258" s="122"/>
      <c r="AM258" s="122"/>
      <c r="AN258" s="122"/>
      <c r="AO258" s="122"/>
      <c r="AP258" s="122"/>
      <c r="AQ258" s="122"/>
      <c r="AR258" s="122"/>
      <c r="AS258" s="122"/>
      <c r="AT258" s="122"/>
      <c r="AU258" s="122"/>
      <c r="AV258" s="123"/>
      <c r="AW258" s="123"/>
      <c r="AX258" s="123"/>
      <c r="AY258" s="123"/>
    </row>
    <row r="259" s="3" customFormat="true" ht="12.75" hidden="false" customHeight="false" outlineLevel="0" collapsed="false">
      <c r="W259" s="178"/>
      <c r="X259" s="252" t="n">
        <v>0.0170496497303247</v>
      </c>
      <c r="Y259" s="252" t="n">
        <v>0.0350022576749325</v>
      </c>
      <c r="Z259" s="253" t="n">
        <v>0.384250909090042</v>
      </c>
      <c r="AA259" s="253" t="n">
        <v>1.75026082992554</v>
      </c>
      <c r="AB259" s="254" t="s">
        <v>371</v>
      </c>
      <c r="AG259" s="122"/>
      <c r="AH259" s="122"/>
      <c r="AI259" s="122"/>
      <c r="AJ259" s="122"/>
      <c r="AK259" s="122"/>
      <c r="AL259" s="122"/>
      <c r="AM259" s="122"/>
      <c r="AN259" s="122"/>
      <c r="AO259" s="122"/>
      <c r="AP259" s="122"/>
      <c r="AQ259" s="122"/>
      <c r="AR259" s="122"/>
      <c r="AS259" s="122"/>
      <c r="AT259" s="122"/>
      <c r="AU259" s="122"/>
      <c r="AV259" s="123"/>
      <c r="AW259" s="123"/>
      <c r="AX259" s="123"/>
      <c r="AY259" s="123"/>
    </row>
    <row r="260" s="3" customFormat="true" ht="12.75" hidden="false" customHeight="false" outlineLevel="0" collapsed="false">
      <c r="W260" s="178"/>
      <c r="X260" s="252" t="n">
        <v>0.0170003045350313</v>
      </c>
      <c r="Y260" s="252" t="n">
        <v>0.0350575037300587</v>
      </c>
      <c r="Z260" s="253" t="n">
        <v>0.382237792015076</v>
      </c>
      <c r="AA260" s="253" t="n">
        <v>1.74274122714996</v>
      </c>
      <c r="AB260" s="254" t="s">
        <v>372</v>
      </c>
      <c r="AG260" s="122"/>
      <c r="AH260" s="122"/>
      <c r="AI260" s="122"/>
      <c r="AJ260" s="122"/>
      <c r="AK260" s="122"/>
      <c r="AL260" s="122"/>
      <c r="AM260" s="122"/>
      <c r="AN260" s="122"/>
      <c r="AO260" s="122"/>
      <c r="AP260" s="122"/>
      <c r="AQ260" s="122"/>
      <c r="AR260" s="122"/>
      <c r="AS260" s="122"/>
      <c r="AT260" s="122"/>
      <c r="AU260" s="122"/>
      <c r="AV260" s="123"/>
      <c r="AW260" s="123"/>
      <c r="AX260" s="123"/>
      <c r="AY260" s="123"/>
    </row>
    <row r="261" s="3" customFormat="true" ht="12.75" hidden="false" customHeight="false" outlineLevel="0" collapsed="false">
      <c r="W261" s="178"/>
      <c r="X261" s="252" t="n">
        <v>0.0169506762176752</v>
      </c>
      <c r="Y261" s="252" t="n">
        <v>0.0351135320961475</v>
      </c>
      <c r="Z261" s="253" t="n">
        <v>0.380214542150497</v>
      </c>
      <c r="AA261" s="253" t="n">
        <v>1.73525106906891</v>
      </c>
      <c r="AB261" s="254" t="s">
        <v>373</v>
      </c>
      <c r="AG261" s="122"/>
      <c r="AH261" s="122"/>
      <c r="AI261" s="122"/>
      <c r="AJ261" s="122"/>
      <c r="AK261" s="122"/>
      <c r="AL261" s="122"/>
      <c r="AM261" s="122"/>
      <c r="AN261" s="122"/>
      <c r="AO261" s="122"/>
      <c r="AP261" s="122"/>
      <c r="AQ261" s="122"/>
      <c r="AR261" s="122"/>
      <c r="AS261" s="122"/>
      <c r="AT261" s="122"/>
      <c r="AU261" s="122"/>
      <c r="AV261" s="123"/>
      <c r="AW261" s="123"/>
      <c r="AX261" s="123"/>
      <c r="AY261" s="123"/>
    </row>
    <row r="262" s="3" customFormat="true" ht="12.75" hidden="false" customHeight="false" outlineLevel="0" collapsed="false">
      <c r="W262" s="178"/>
      <c r="X262" s="252" t="n">
        <v>0.0169011037796736</v>
      </c>
      <c r="Y262" s="252" t="n">
        <v>0.0351708866655827</v>
      </c>
      <c r="Z262" s="253" t="n">
        <v>0.37818506360054</v>
      </c>
      <c r="AA262" s="253" t="n">
        <v>1.72781443595886</v>
      </c>
      <c r="AB262" s="254" t="s">
        <v>374</v>
      </c>
      <c r="AG262" s="122"/>
      <c r="AH262" s="122"/>
      <c r="AI262" s="122"/>
      <c r="AJ262" s="122"/>
      <c r="AK262" s="122"/>
      <c r="AL262" s="122"/>
      <c r="AM262" s="122"/>
      <c r="AN262" s="122"/>
      <c r="AO262" s="122"/>
      <c r="AP262" s="122"/>
      <c r="AQ262" s="122"/>
      <c r="AR262" s="122"/>
      <c r="AS262" s="122"/>
      <c r="AT262" s="122"/>
      <c r="AU262" s="122"/>
      <c r="AV262" s="123"/>
      <c r="AW262" s="123"/>
      <c r="AX262" s="123"/>
      <c r="AY262" s="123"/>
    </row>
    <row r="263" s="3" customFormat="true" ht="12.75" hidden="false" customHeight="false" outlineLevel="0" collapsed="false">
      <c r="W263" s="178"/>
      <c r="X263" s="252" t="n">
        <v>0.0168517027050257</v>
      </c>
      <c r="Y263" s="252" t="n">
        <v>0.0352303273975849</v>
      </c>
      <c r="Z263" s="253" t="n">
        <v>0.376144737005234</v>
      </c>
      <c r="AA263" s="253" t="n">
        <v>1.72025620937347</v>
      </c>
      <c r="AB263" s="254" t="s">
        <v>375</v>
      </c>
      <c r="AG263" s="122"/>
      <c r="AH263" s="122"/>
      <c r="AI263" s="122"/>
      <c r="AJ263" s="122"/>
      <c r="AK263" s="122"/>
      <c r="AL263" s="122"/>
      <c r="AM263" s="122"/>
      <c r="AN263" s="122"/>
      <c r="AO263" s="122"/>
      <c r="AP263" s="122"/>
      <c r="AQ263" s="122"/>
      <c r="AR263" s="122"/>
      <c r="AS263" s="122"/>
      <c r="AT263" s="122"/>
      <c r="AU263" s="122"/>
      <c r="AV263" s="123"/>
      <c r="AW263" s="123"/>
      <c r="AX263" s="123"/>
      <c r="AY263" s="123"/>
    </row>
    <row r="264" s="3" customFormat="true" ht="12.75" hidden="false" customHeight="false" outlineLevel="0" collapsed="false">
      <c r="W264" s="178"/>
      <c r="X264" s="252" t="n">
        <v>0.0168022271245718</v>
      </c>
      <c r="Y264" s="252" t="n">
        <v>0.0352909378707409</v>
      </c>
      <c r="Z264" s="253" t="n">
        <v>0.374096781015396</v>
      </c>
      <c r="AA264" s="253" t="n">
        <v>1.71267640590668</v>
      </c>
      <c r="AB264" s="254" t="s">
        <v>376</v>
      </c>
      <c r="AG264" s="122"/>
      <c r="AH264" s="122"/>
      <c r="AI264" s="122"/>
      <c r="AJ264" s="122"/>
      <c r="AK264" s="122"/>
      <c r="AL264" s="122"/>
      <c r="AM264" s="122"/>
      <c r="AN264" s="122"/>
      <c r="AO264" s="122"/>
      <c r="AP264" s="122"/>
      <c r="AQ264" s="122"/>
      <c r="AR264" s="122"/>
      <c r="AS264" s="122"/>
      <c r="AT264" s="122"/>
      <c r="AU264" s="122"/>
      <c r="AV264" s="123"/>
      <c r="AW264" s="123"/>
      <c r="AX264" s="123"/>
      <c r="AY264" s="123"/>
    </row>
    <row r="265" s="3" customFormat="true" ht="12.75" hidden="false" customHeight="false" outlineLevel="0" collapsed="false">
      <c r="W265" s="178"/>
      <c r="X265" s="252" t="n">
        <v>0.0167527496814728</v>
      </c>
      <c r="Y265" s="252" t="n">
        <v>0.0353529267013073</v>
      </c>
      <c r="Z265" s="253" t="n">
        <v>0.372041314840317</v>
      </c>
      <c r="AA265" s="253" t="n">
        <v>1.70514500141144</v>
      </c>
      <c r="AB265" s="254" t="s">
        <v>377</v>
      </c>
      <c r="AG265" s="122"/>
      <c r="AH265" s="122"/>
      <c r="AI265" s="122"/>
      <c r="AJ265" s="122"/>
      <c r="AK265" s="122"/>
      <c r="AL265" s="122"/>
      <c r="AM265" s="122"/>
      <c r="AN265" s="122"/>
      <c r="AO265" s="122"/>
      <c r="AP265" s="122"/>
      <c r="AQ265" s="122"/>
      <c r="AR265" s="122"/>
      <c r="AS265" s="122"/>
      <c r="AT265" s="122"/>
      <c r="AU265" s="122"/>
      <c r="AV265" s="123"/>
      <c r="AW265" s="123"/>
      <c r="AX265" s="123"/>
      <c r="AY265" s="123"/>
    </row>
    <row r="266" s="3" customFormat="true" ht="12.75" hidden="false" customHeight="false" outlineLevel="0" collapsed="false">
      <c r="W266" s="178"/>
      <c r="X266" s="252" t="n">
        <v>0.0167030356824398</v>
      </c>
      <c r="Y266" s="252" t="n">
        <v>0.035415954887867</v>
      </c>
      <c r="Z266" s="253" t="n">
        <v>0.369975477457047</v>
      </c>
      <c r="AA266" s="253" t="n">
        <v>1.69764173030853</v>
      </c>
      <c r="AB266" s="254" t="s">
        <v>378</v>
      </c>
      <c r="AG266" s="122"/>
      <c r="AH266" s="122"/>
      <c r="AI266" s="122"/>
      <c r="AJ266" s="122"/>
      <c r="AK266" s="122"/>
      <c r="AL266" s="122"/>
      <c r="AM266" s="122"/>
      <c r="AN266" s="122"/>
      <c r="AO266" s="122"/>
      <c r="AP266" s="122"/>
      <c r="AQ266" s="122"/>
      <c r="AR266" s="122"/>
      <c r="AS266" s="122"/>
      <c r="AT266" s="122"/>
      <c r="AU266" s="122"/>
      <c r="AV266" s="123"/>
      <c r="AW266" s="123"/>
      <c r="AX266" s="123"/>
      <c r="AY266" s="123"/>
    </row>
    <row r="267" s="3" customFormat="true" ht="12.75" hidden="false" customHeight="false" outlineLevel="0" collapsed="false">
      <c r="W267" s="178"/>
      <c r="X267" s="252" t="n">
        <v>0.0166537221521139</v>
      </c>
      <c r="Y267" s="252" t="n">
        <v>0.035481009632349</v>
      </c>
      <c r="Z267" s="253" t="n">
        <v>0.367907255887985</v>
      </c>
      <c r="AA267" s="253" t="n">
        <v>1.69022607803345</v>
      </c>
      <c r="AB267" s="254" t="s">
        <v>379</v>
      </c>
      <c r="AG267" s="122"/>
      <c r="AH267" s="122"/>
      <c r="AI267" s="122"/>
      <c r="AJ267" s="122"/>
      <c r="AK267" s="122"/>
      <c r="AL267" s="122"/>
      <c r="AM267" s="122"/>
      <c r="AN267" s="122"/>
      <c r="AO267" s="122"/>
      <c r="AP267" s="122"/>
      <c r="AQ267" s="122"/>
      <c r="AR267" s="122"/>
      <c r="AS267" s="122"/>
      <c r="AT267" s="122"/>
      <c r="AU267" s="122"/>
      <c r="AV267" s="123"/>
      <c r="AW267" s="123"/>
      <c r="AX267" s="123"/>
      <c r="AY267" s="123"/>
    </row>
    <row r="268" s="3" customFormat="true" ht="12.75" hidden="false" customHeight="false" outlineLevel="0" collapsed="false">
      <c r="W268" s="178"/>
      <c r="X268" s="252" t="n">
        <v>0.0166043937206268</v>
      </c>
      <c r="Y268" s="252" t="n">
        <v>0.0355474762618542</v>
      </c>
      <c r="Z268" s="253" t="n">
        <v>0.365831673145294</v>
      </c>
      <c r="AA268" s="253" t="n">
        <v>1.68285715579987</v>
      </c>
      <c r="AB268" s="254" t="s">
        <v>380</v>
      </c>
      <c r="AG268" s="122"/>
      <c r="AH268" s="122"/>
      <c r="AI268" s="122"/>
      <c r="AJ268" s="122"/>
      <c r="AK268" s="122"/>
      <c r="AL268" s="122"/>
      <c r="AM268" s="122"/>
      <c r="AN268" s="122"/>
      <c r="AO268" s="122"/>
      <c r="AP268" s="122"/>
      <c r="AQ268" s="122"/>
      <c r="AR268" s="122"/>
      <c r="AS268" s="122"/>
      <c r="AT268" s="122"/>
      <c r="AU268" s="122"/>
      <c r="AV268" s="123"/>
      <c r="AW268" s="123"/>
      <c r="AX268" s="123"/>
      <c r="AY268" s="123"/>
    </row>
    <row r="269" s="3" customFormat="true" ht="12.75" hidden="false" customHeight="false" outlineLevel="0" collapsed="false">
      <c r="W269" s="178"/>
      <c r="X269" s="252" t="n">
        <v>0.0165549162775278</v>
      </c>
      <c r="Y269" s="252" t="n">
        <v>0.0356150045990944</v>
      </c>
      <c r="Z269" s="253" t="n">
        <v>0.363748848438263</v>
      </c>
      <c r="AA269" s="253" t="n">
        <v>1.67552435398102</v>
      </c>
      <c r="AB269" s="254" t="s">
        <v>381</v>
      </c>
      <c r="AG269" s="122"/>
      <c r="AH269" s="122"/>
      <c r="AI269" s="122"/>
      <c r="AJ269" s="122"/>
      <c r="AK269" s="122"/>
      <c r="AL269" s="122"/>
      <c r="AM269" s="122"/>
      <c r="AN269" s="122"/>
      <c r="AO269" s="122"/>
      <c r="AP269" s="122"/>
      <c r="AQ269" s="122"/>
      <c r="AR269" s="122"/>
      <c r="AS269" s="122"/>
      <c r="AT269" s="122"/>
      <c r="AU269" s="122"/>
      <c r="AV269" s="123"/>
      <c r="AW269" s="123"/>
      <c r="AX269" s="123"/>
      <c r="AY269" s="123"/>
    </row>
    <row r="270" s="3" customFormat="true" ht="12.75" hidden="false" customHeight="false" outlineLevel="0" collapsed="false">
      <c r="W270" s="178"/>
      <c r="X270" s="252" t="n">
        <v>0.0165051836520433</v>
      </c>
      <c r="Y270" s="252" t="n">
        <v>0.0356834568083286</v>
      </c>
      <c r="Z270" s="253" t="n">
        <v>0.361657321453095</v>
      </c>
      <c r="AA270" s="253" t="n">
        <v>1.66821002960205</v>
      </c>
      <c r="AB270" s="254" t="s">
        <v>382</v>
      </c>
      <c r="AG270" s="122"/>
      <c r="AH270" s="122"/>
      <c r="AI270" s="122"/>
      <c r="AJ270" s="122"/>
      <c r="AK270" s="122"/>
      <c r="AL270" s="122"/>
      <c r="AM270" s="122"/>
      <c r="AN270" s="122"/>
      <c r="AO270" s="122"/>
      <c r="AP270" s="122"/>
      <c r="AQ270" s="122"/>
      <c r="AR270" s="122"/>
      <c r="AS270" s="122"/>
      <c r="AT270" s="122"/>
      <c r="AU270" s="122"/>
      <c r="AV270" s="123"/>
      <c r="AW270" s="123"/>
      <c r="AX270" s="123"/>
      <c r="AY270" s="123"/>
    </row>
    <row r="271" s="3" customFormat="true" ht="12.75" hidden="false" customHeight="false" outlineLevel="0" collapsed="false">
      <c r="W271" s="178"/>
      <c r="X271" s="252" t="n">
        <v>0.0164561253041029</v>
      </c>
      <c r="Y271" s="252" t="n">
        <v>0.0357543602585793</v>
      </c>
      <c r="Z271" s="253" t="n">
        <v>0.359568059444428</v>
      </c>
      <c r="AA271" s="253" t="n">
        <v>1.66101348400116</v>
      </c>
      <c r="AB271" s="254" t="s">
        <v>383</v>
      </c>
      <c r="AG271" s="122"/>
      <c r="AH271" s="122"/>
      <c r="AI271" s="122"/>
      <c r="AJ271" s="122"/>
      <c r="AK271" s="122"/>
      <c r="AL271" s="122"/>
      <c r="AM271" s="122"/>
      <c r="AN271" s="122"/>
      <c r="AO271" s="122"/>
      <c r="AP271" s="122"/>
      <c r="AQ271" s="122"/>
      <c r="AR271" s="122"/>
      <c r="AS271" s="122"/>
      <c r="AT271" s="122"/>
      <c r="AU271" s="122"/>
      <c r="AV271" s="123"/>
      <c r="AW271" s="123"/>
      <c r="AX271" s="123"/>
      <c r="AY271" s="123"/>
    </row>
    <row r="272" s="3" customFormat="true" ht="12.75" hidden="false" customHeight="false" outlineLevel="0" collapsed="false">
      <c r="W272" s="178"/>
      <c r="X272" s="252" t="n">
        <v>0.0164064113050699</v>
      </c>
      <c r="Y272" s="252" t="n">
        <v>0.035825576633215</v>
      </c>
      <c r="Z272" s="253" t="n">
        <v>0.357465624809265</v>
      </c>
      <c r="AA272" s="253" t="n">
        <v>1.65379905700684</v>
      </c>
      <c r="AB272" s="254" t="s">
        <v>384</v>
      </c>
      <c r="AG272" s="122"/>
      <c r="AH272" s="122"/>
      <c r="AI272" s="122"/>
      <c r="AJ272" s="122"/>
      <c r="AK272" s="122"/>
      <c r="AL272" s="122"/>
      <c r="AM272" s="122"/>
      <c r="AN272" s="122"/>
      <c r="AO272" s="122"/>
      <c r="AP272" s="122"/>
      <c r="AQ272" s="122"/>
      <c r="AR272" s="122"/>
      <c r="AS272" s="122"/>
      <c r="AT272" s="122"/>
      <c r="AU272" s="122"/>
      <c r="AV272" s="123"/>
      <c r="AW272" s="123"/>
      <c r="AX272" s="123"/>
      <c r="AY272" s="123"/>
    </row>
    <row r="273" s="3" customFormat="true" ht="12.75" hidden="false" customHeight="false" outlineLevel="0" collapsed="false">
      <c r="W273" s="178"/>
      <c r="X273" s="252" t="n">
        <v>0.0163565129041672</v>
      </c>
      <c r="Y273" s="252" t="n">
        <v>0.0358977057039738</v>
      </c>
      <c r="Z273" s="253" t="n">
        <v>0.355357348918915</v>
      </c>
      <c r="AA273" s="253" t="n">
        <v>1.64660847187042</v>
      </c>
      <c r="AB273" s="254" t="s">
        <v>385</v>
      </c>
      <c r="AG273" s="122"/>
      <c r="AH273" s="122"/>
      <c r="AI273" s="122"/>
      <c r="AJ273" s="122"/>
      <c r="AK273" s="122"/>
      <c r="AL273" s="122"/>
      <c r="AM273" s="122"/>
      <c r="AN273" s="122"/>
      <c r="AO273" s="122"/>
      <c r="AP273" s="122"/>
      <c r="AQ273" s="122"/>
      <c r="AR273" s="122"/>
      <c r="AS273" s="122"/>
      <c r="AT273" s="122"/>
      <c r="AU273" s="122"/>
      <c r="AV273" s="123"/>
      <c r="AW273" s="123"/>
      <c r="AX273" s="123"/>
      <c r="AY273" s="123"/>
    </row>
    <row r="274" s="3" customFormat="true" ht="12.75" hidden="false" customHeight="false" outlineLevel="0" collapsed="false">
      <c r="W274" s="178"/>
      <c r="X274" s="252" t="n">
        <v>0.0163073427975178</v>
      </c>
      <c r="Y274" s="252" t="n">
        <v>0.0359721779823303</v>
      </c>
      <c r="Z274" s="253" t="n">
        <v>0.353254765272141</v>
      </c>
      <c r="AA274" s="253" t="n">
        <v>1.63939642906189</v>
      </c>
      <c r="AB274" s="254" t="s">
        <v>386</v>
      </c>
      <c r="AG274" s="122"/>
      <c r="AH274" s="122"/>
      <c r="AI274" s="122"/>
      <c r="AJ274" s="122"/>
      <c r="AK274" s="122"/>
      <c r="AL274" s="122"/>
      <c r="AM274" s="122"/>
      <c r="AN274" s="122"/>
      <c r="AO274" s="122"/>
      <c r="AP274" s="122"/>
      <c r="AQ274" s="122"/>
      <c r="AR274" s="122"/>
      <c r="AS274" s="122"/>
      <c r="AT274" s="122"/>
      <c r="AU274" s="122"/>
      <c r="AV274" s="123"/>
      <c r="AW274" s="123"/>
      <c r="AX274" s="123"/>
      <c r="AY274" s="123"/>
    </row>
    <row r="275" s="3" customFormat="true" ht="12.75" hidden="false" customHeight="false" outlineLevel="0" collapsed="false">
      <c r="W275" s="178"/>
      <c r="X275" s="252" t="n">
        <v>0.0162578113377094</v>
      </c>
      <c r="Y275" s="252" t="n">
        <v>0.0360477045178413</v>
      </c>
      <c r="Z275" s="253" t="n">
        <v>0.351140558719635</v>
      </c>
      <c r="AA275" s="253" t="n">
        <v>1.63058233261108</v>
      </c>
      <c r="AB275" s="254" t="s">
        <v>387</v>
      </c>
      <c r="AG275" s="122"/>
      <c r="AH275" s="122"/>
      <c r="AI275" s="122"/>
      <c r="AJ275" s="122"/>
      <c r="AK275" s="122"/>
      <c r="AL275" s="122"/>
      <c r="AM275" s="122"/>
      <c r="AN275" s="122"/>
      <c r="AO275" s="122"/>
      <c r="AP275" s="122"/>
      <c r="AQ275" s="122"/>
      <c r="AR275" s="122"/>
      <c r="AS275" s="122"/>
      <c r="AT275" s="122"/>
      <c r="AU275" s="122"/>
      <c r="AV275" s="123"/>
      <c r="AW275" s="123"/>
      <c r="AX275" s="123"/>
      <c r="AY275" s="123"/>
    </row>
    <row r="276" s="3" customFormat="true" ht="12.75" hidden="false" customHeight="false" outlineLevel="0" collapsed="false">
      <c r="W276" s="178"/>
      <c r="X276" s="252" t="n">
        <v>0.0162084847688675</v>
      </c>
      <c r="Y276" s="252" t="n">
        <v>0.0361248999834061</v>
      </c>
      <c r="Z276" s="253" t="n">
        <v>0.349024772644043</v>
      </c>
      <c r="AA276" s="253" t="n">
        <v>1.62150013446808</v>
      </c>
      <c r="AB276" s="254" t="s">
        <v>388</v>
      </c>
      <c r="AG276" s="122"/>
      <c r="AH276" s="122"/>
      <c r="AI276" s="122"/>
      <c r="AJ276" s="122"/>
      <c r="AK276" s="122"/>
      <c r="AL276" s="122"/>
      <c r="AM276" s="122"/>
      <c r="AN276" s="122"/>
      <c r="AO276" s="122"/>
      <c r="AP276" s="122"/>
      <c r="AQ276" s="122"/>
      <c r="AR276" s="122"/>
      <c r="AS276" s="122"/>
      <c r="AT276" s="122"/>
      <c r="AU276" s="122"/>
      <c r="AV276" s="123"/>
      <c r="AW276" s="123"/>
      <c r="AX276" s="123"/>
      <c r="AY276" s="123"/>
    </row>
    <row r="277" s="3" customFormat="true" ht="12.75" hidden="false" customHeight="false" outlineLevel="0" collapsed="false">
      <c r="W277" s="178"/>
      <c r="X277" s="252" t="n">
        <v>0.016158290207386</v>
      </c>
      <c r="Y277" s="252" t="n">
        <v>0.0362020581960678</v>
      </c>
      <c r="Z277" s="253" t="n">
        <v>0.346894353628159</v>
      </c>
      <c r="AA277" s="253" t="n">
        <v>1.61245179176331</v>
      </c>
      <c r="AB277" s="254" t="s">
        <v>389</v>
      </c>
      <c r="AG277" s="122"/>
      <c r="AH277" s="122"/>
      <c r="AI277" s="122"/>
      <c r="AJ277" s="122"/>
      <c r="AK277" s="122"/>
      <c r="AL277" s="122"/>
      <c r="AM277" s="122"/>
      <c r="AN277" s="122"/>
      <c r="AO277" s="122"/>
      <c r="AP277" s="122"/>
      <c r="AQ277" s="122"/>
      <c r="AR277" s="122"/>
      <c r="AS277" s="122"/>
      <c r="AT277" s="122"/>
      <c r="AU277" s="122"/>
      <c r="AV277" s="123"/>
      <c r="AW277" s="123"/>
      <c r="AX277" s="123"/>
      <c r="AY277" s="123"/>
    </row>
    <row r="278" s="3" customFormat="true" ht="12.75" hidden="false" customHeight="false" outlineLevel="0" collapsed="false">
      <c r="W278" s="178"/>
      <c r="X278" s="252" t="n">
        <v>0.0161091238260269</v>
      </c>
      <c r="Y278" s="252" t="n">
        <v>0.0362817645072937</v>
      </c>
      <c r="Z278" s="253" t="n">
        <v>0.344777196645737</v>
      </c>
      <c r="AA278" s="253" t="n">
        <v>1.60363173484802</v>
      </c>
      <c r="AB278" s="254" t="s">
        <v>390</v>
      </c>
      <c r="AG278" s="122"/>
      <c r="AH278" s="122"/>
      <c r="AI278" s="122"/>
      <c r="AJ278" s="122"/>
      <c r="AK278" s="122"/>
      <c r="AL278" s="122"/>
      <c r="AM278" s="122"/>
      <c r="AN278" s="122"/>
      <c r="AO278" s="122"/>
      <c r="AP278" s="122"/>
      <c r="AQ278" s="122"/>
      <c r="AR278" s="122"/>
      <c r="AS278" s="122"/>
      <c r="AT278" s="122"/>
      <c r="AU278" s="122"/>
      <c r="AV278" s="123"/>
      <c r="AW278" s="123"/>
      <c r="AX278" s="123"/>
      <c r="AY278" s="123"/>
    </row>
    <row r="279" s="3" customFormat="true" ht="12.75" hidden="false" customHeight="false" outlineLevel="0" collapsed="false">
      <c r="W279" s="178"/>
      <c r="X279" s="252" t="n">
        <v>0.0160599797964096</v>
      </c>
      <c r="Y279" s="252" t="n">
        <v>0.036363173276186</v>
      </c>
      <c r="Z279" s="253" t="n">
        <v>0.342653810977936</v>
      </c>
      <c r="AA279" s="253" t="n">
        <v>1.59491968154907</v>
      </c>
      <c r="AB279" s="254" t="s">
        <v>391</v>
      </c>
      <c r="AG279" s="122"/>
      <c r="AH279" s="122"/>
      <c r="AI279" s="122"/>
      <c r="AJ279" s="122"/>
      <c r="AK279" s="122"/>
      <c r="AL279" s="122"/>
      <c r="AM279" s="122"/>
      <c r="AN279" s="122"/>
      <c r="AO279" s="122"/>
      <c r="AP279" s="122"/>
      <c r="AQ279" s="122"/>
      <c r="AR279" s="122"/>
      <c r="AS279" s="122"/>
      <c r="AT279" s="122"/>
      <c r="AU279" s="122"/>
      <c r="AV279" s="123"/>
      <c r="AW279" s="123"/>
      <c r="AX279" s="123"/>
      <c r="AY279" s="123"/>
    </row>
    <row r="280" s="3" customFormat="true" ht="12.75" hidden="false" customHeight="false" outlineLevel="0" collapsed="false">
      <c r="W280" s="178"/>
      <c r="X280" s="252" t="n">
        <v>0.0160099342465401</v>
      </c>
      <c r="Y280" s="252" t="n">
        <v>0.0364445112645626</v>
      </c>
      <c r="Z280" s="253" t="n">
        <v>0.340515851974487</v>
      </c>
      <c r="AA280" s="253" t="n">
        <v>1.58623027801514</v>
      </c>
      <c r="AB280" s="254" t="s">
        <v>392</v>
      </c>
      <c r="AG280" s="122"/>
      <c r="AH280" s="122"/>
      <c r="AI280" s="122"/>
      <c r="AJ280" s="122"/>
      <c r="AK280" s="122"/>
      <c r="AL280" s="122"/>
      <c r="AM280" s="122"/>
      <c r="AN280" s="122"/>
      <c r="AO280" s="122"/>
      <c r="AP280" s="122"/>
      <c r="AQ280" s="122"/>
      <c r="AR280" s="122"/>
      <c r="AS280" s="122"/>
      <c r="AT280" s="122"/>
      <c r="AU280" s="122"/>
      <c r="AV280" s="123"/>
      <c r="AW280" s="123"/>
      <c r="AX280" s="123"/>
      <c r="AY280" s="123"/>
    </row>
    <row r="281" s="3" customFormat="true" ht="12.75" hidden="false" customHeight="false" outlineLevel="0" collapsed="false">
      <c r="W281" s="178"/>
      <c r="X281" s="252" t="n">
        <v>0.015961155295372</v>
      </c>
      <c r="Y281" s="252" t="n">
        <v>0.0365287102758884</v>
      </c>
      <c r="Z281" s="253" t="n">
        <v>0.33839562535286</v>
      </c>
      <c r="AA281" s="253" t="n">
        <v>1.57777976989746</v>
      </c>
      <c r="AB281" s="254" t="s">
        <v>393</v>
      </c>
      <c r="AG281" s="122"/>
      <c r="AH281" s="122"/>
      <c r="AI281" s="122"/>
      <c r="AJ281" s="122"/>
      <c r="AK281" s="122"/>
      <c r="AL281" s="122"/>
      <c r="AM281" s="122"/>
      <c r="AN281" s="122"/>
      <c r="AO281" s="122"/>
      <c r="AP281" s="122"/>
      <c r="AQ281" s="122"/>
      <c r="AR281" s="122"/>
      <c r="AS281" s="122"/>
      <c r="AT281" s="122"/>
      <c r="AU281" s="122"/>
      <c r="AV281" s="123"/>
      <c r="AW281" s="123"/>
      <c r="AX281" s="123"/>
      <c r="AY281" s="123"/>
    </row>
    <row r="282" s="3" customFormat="true" ht="12.75" hidden="false" customHeight="false" outlineLevel="0" collapsed="false">
      <c r="W282" s="178"/>
      <c r="X282" s="252" t="n">
        <v>0.015911441296339</v>
      </c>
      <c r="Y282" s="252" t="n">
        <v>0.0366129279136658</v>
      </c>
      <c r="Z282" s="253" t="n">
        <v>0.336259454488754</v>
      </c>
      <c r="AA282" s="253" t="n">
        <v>1.56867110729218</v>
      </c>
      <c r="AB282" s="254" t="s">
        <v>394</v>
      </c>
      <c r="AG282" s="122"/>
      <c r="AH282" s="122"/>
      <c r="AI282" s="122"/>
      <c r="AJ282" s="122"/>
      <c r="AK282" s="122"/>
      <c r="AL282" s="122"/>
      <c r="AM282" s="122"/>
      <c r="AN282" s="122"/>
      <c r="AO282" s="122"/>
      <c r="AP282" s="122"/>
      <c r="AQ282" s="122"/>
      <c r="AR282" s="122"/>
      <c r="AS282" s="122"/>
      <c r="AT282" s="122"/>
      <c r="AU282" s="122"/>
      <c r="AV282" s="123"/>
      <c r="AW282" s="123"/>
      <c r="AX282" s="123"/>
      <c r="AY282" s="123"/>
    </row>
    <row r="283" s="3" customFormat="true" ht="12.75" hidden="false" customHeight="false" outlineLevel="0" collapsed="false">
      <c r="W283" s="178"/>
      <c r="X283" s="252" t="n">
        <v>0.0158616658300161</v>
      </c>
      <c r="Y283" s="252" t="n">
        <v>0.036698404699564</v>
      </c>
      <c r="Z283" s="253" t="n">
        <v>0.334119856357574</v>
      </c>
      <c r="AA283" s="253" t="n">
        <v>1.55968940258026</v>
      </c>
      <c r="AB283" s="254" t="s">
        <v>395</v>
      </c>
      <c r="AG283" s="122"/>
      <c r="AH283" s="122"/>
      <c r="AI283" s="122"/>
      <c r="AJ283" s="122"/>
      <c r="AK283" s="122"/>
      <c r="AL283" s="122"/>
      <c r="AM283" s="122"/>
      <c r="AN283" s="122"/>
      <c r="AO283" s="122"/>
      <c r="AP283" s="122"/>
      <c r="AQ283" s="122"/>
      <c r="AR283" s="122"/>
      <c r="AS283" s="122"/>
      <c r="AT283" s="122"/>
      <c r="AU283" s="122"/>
      <c r="AV283" s="123"/>
      <c r="AW283" s="123"/>
      <c r="AX283" s="123"/>
      <c r="AY283" s="123"/>
    </row>
    <row r="284" s="3" customFormat="true" ht="12.75" hidden="false" customHeight="false" outlineLevel="0" collapsed="false">
      <c r="W284" s="178"/>
      <c r="X284" s="252" t="n">
        <v>0.0158123355358839</v>
      </c>
      <c r="Y284" s="252" t="n">
        <v>0.0367853194475174</v>
      </c>
      <c r="Z284" s="253" t="n">
        <v>0.331989377737045</v>
      </c>
      <c r="AA284" s="253" t="n">
        <v>1.55088889598846</v>
      </c>
      <c r="AB284" s="254" t="s">
        <v>396</v>
      </c>
      <c r="AG284" s="122"/>
      <c r="AH284" s="122"/>
      <c r="AI284" s="122"/>
      <c r="AJ284" s="122"/>
      <c r="AK284" s="122"/>
      <c r="AL284" s="122"/>
      <c r="AM284" s="122"/>
      <c r="AN284" s="122"/>
      <c r="AO284" s="122"/>
      <c r="AP284" s="122"/>
      <c r="AQ284" s="122"/>
      <c r="AR284" s="122"/>
      <c r="AS284" s="122"/>
      <c r="AT284" s="122"/>
      <c r="AU284" s="122"/>
      <c r="AV284" s="123"/>
      <c r="AW284" s="123"/>
      <c r="AX284" s="123"/>
      <c r="AY284" s="123"/>
    </row>
    <row r="285" s="3" customFormat="true" ht="12.75" hidden="false" customHeight="false" outlineLevel="0" collapsed="false">
      <c r="W285" s="178"/>
      <c r="X285" s="252" t="n">
        <v>0.0157628413289785</v>
      </c>
      <c r="Y285" s="252" t="n">
        <v>0.0368734635412693</v>
      </c>
      <c r="Z285" s="253" t="n">
        <v>0.329853504896164</v>
      </c>
      <c r="AA285" s="253" t="n">
        <v>1.54219794273376</v>
      </c>
      <c r="AB285" s="254" t="s">
        <v>397</v>
      </c>
      <c r="AG285" s="122"/>
      <c r="AH285" s="122"/>
      <c r="AI285" s="122"/>
      <c r="AJ285" s="122"/>
      <c r="AK285" s="122"/>
      <c r="AL285" s="122"/>
      <c r="AM285" s="122"/>
      <c r="AN285" s="122"/>
      <c r="AO285" s="122"/>
      <c r="AP285" s="122"/>
      <c r="AQ285" s="122"/>
      <c r="AR285" s="122"/>
      <c r="AS285" s="122"/>
      <c r="AT285" s="122"/>
      <c r="AU285" s="122"/>
      <c r="AV285" s="123"/>
      <c r="AW285" s="123"/>
      <c r="AX285" s="123"/>
      <c r="AY285" s="123"/>
    </row>
    <row r="286" s="3" customFormat="true" ht="12.75" hidden="false" customHeight="false" outlineLevel="0" collapsed="false">
      <c r="W286" s="178"/>
      <c r="X286" s="252" t="n">
        <v>0.0157130341976881</v>
      </c>
      <c r="Y286" s="252" t="n">
        <v>0.036962628364563</v>
      </c>
      <c r="Z286" s="253" t="n">
        <v>0.327710270881653</v>
      </c>
      <c r="AA286" s="253" t="n">
        <v>1.53359651565552</v>
      </c>
      <c r="AB286" s="254" t="s">
        <v>398</v>
      </c>
      <c r="AG286" s="122"/>
      <c r="AH286" s="122"/>
      <c r="AI286" s="122"/>
      <c r="AJ286" s="122"/>
      <c r="AK286" s="122"/>
      <c r="AL286" s="122"/>
      <c r="AM286" s="122"/>
      <c r="AN286" s="122"/>
      <c r="AO286" s="122"/>
      <c r="AP286" s="122"/>
      <c r="AQ286" s="122"/>
      <c r="AR286" s="122"/>
      <c r="AS286" s="122"/>
      <c r="AT286" s="122"/>
      <c r="AU286" s="122"/>
      <c r="AV286" s="123"/>
      <c r="AW286" s="123"/>
      <c r="AX286" s="123"/>
      <c r="AY286" s="123"/>
    </row>
    <row r="287" s="3" customFormat="true" ht="12.75" hidden="false" customHeight="false" outlineLevel="0" collapsed="false">
      <c r="W287" s="178"/>
      <c r="X287" s="252" t="n">
        <v>0.015663830563426</v>
      </c>
      <c r="Y287" s="252" t="n">
        <v>0.0370537079870701</v>
      </c>
      <c r="Z287" s="253" t="n">
        <v>0.32557687163353</v>
      </c>
      <c r="AA287" s="253" t="n">
        <v>1.52518463134766</v>
      </c>
      <c r="AB287" s="254" t="s">
        <v>399</v>
      </c>
      <c r="AG287" s="122"/>
      <c r="AH287" s="122"/>
      <c r="AI287" s="122"/>
      <c r="AJ287" s="122"/>
      <c r="AK287" s="122"/>
      <c r="AL287" s="122"/>
      <c r="AM287" s="122"/>
      <c r="AN287" s="122"/>
      <c r="AO287" s="122"/>
      <c r="AP287" s="122"/>
      <c r="AQ287" s="122"/>
      <c r="AR287" s="122"/>
      <c r="AS287" s="122"/>
      <c r="AT287" s="122"/>
      <c r="AU287" s="122"/>
      <c r="AV287" s="123"/>
      <c r="AW287" s="123"/>
      <c r="AX287" s="123"/>
      <c r="AY287" s="123"/>
    </row>
    <row r="288" s="3" customFormat="true" ht="12.75" hidden="false" customHeight="false" outlineLevel="0" collapsed="false">
      <c r="W288" s="178"/>
      <c r="X288" s="252" t="n">
        <v>0.0156145738437772</v>
      </c>
      <c r="Y288" s="252" t="n">
        <v>0.0371458381414413</v>
      </c>
      <c r="Z288" s="253" t="n">
        <v>0.323443323373795</v>
      </c>
      <c r="AA288" s="253" t="n">
        <v>1.51688897609711</v>
      </c>
      <c r="AB288" s="254" t="s">
        <v>400</v>
      </c>
      <c r="AG288" s="122"/>
      <c r="AH288" s="122"/>
      <c r="AI288" s="122"/>
      <c r="AJ288" s="122"/>
      <c r="AK288" s="122"/>
      <c r="AL288" s="122"/>
      <c r="AM288" s="122"/>
      <c r="AN288" s="122"/>
      <c r="AO288" s="122"/>
      <c r="AP288" s="122"/>
      <c r="AQ288" s="122"/>
      <c r="AR288" s="122"/>
      <c r="AS288" s="122"/>
      <c r="AT288" s="122"/>
      <c r="AU288" s="122"/>
      <c r="AV288" s="123"/>
      <c r="AW288" s="123"/>
      <c r="AX288" s="123"/>
      <c r="AY288" s="123"/>
    </row>
    <row r="289" s="3" customFormat="true" ht="12.75" hidden="false" customHeight="false" outlineLevel="0" collapsed="false">
      <c r="W289" s="178"/>
      <c r="X289" s="252" t="n">
        <v>0.0155647676438093</v>
      </c>
      <c r="Y289" s="252" t="n">
        <v>0.0372385941445828</v>
      </c>
      <c r="Z289" s="253" t="n">
        <v>0.321300178766251</v>
      </c>
      <c r="AA289" s="253" t="n">
        <v>1.50865018367767</v>
      </c>
      <c r="AB289" s="254" t="s">
        <v>401</v>
      </c>
      <c r="AG289" s="122"/>
      <c r="AH289" s="122"/>
      <c r="AI289" s="122"/>
      <c r="AJ289" s="122"/>
      <c r="AK289" s="122"/>
      <c r="AL289" s="122"/>
      <c r="AM289" s="122"/>
      <c r="AN289" s="122"/>
      <c r="AO289" s="122"/>
      <c r="AP289" s="122"/>
      <c r="AQ289" s="122"/>
      <c r="AR289" s="122"/>
      <c r="AS289" s="122"/>
      <c r="AT289" s="122"/>
      <c r="AU289" s="122"/>
      <c r="AV289" s="123"/>
      <c r="AW289" s="123"/>
      <c r="AX289" s="123"/>
      <c r="AY289" s="123"/>
    </row>
    <row r="290" s="3" customFormat="true" ht="12.75" hidden="false" customHeight="false" outlineLevel="0" collapsed="false">
      <c r="W290" s="178"/>
      <c r="X290" s="252" t="n">
        <v>0.0155150517821312</v>
      </c>
      <c r="Y290" s="252" t="n">
        <v>0.0373326204717159</v>
      </c>
      <c r="Z290" s="253" t="n">
        <v>0.319159269332886</v>
      </c>
      <c r="AA290" s="253" t="n">
        <v>1.50054156780243</v>
      </c>
      <c r="AB290" s="254" t="s">
        <v>402</v>
      </c>
      <c r="AG290" s="122"/>
      <c r="AH290" s="122"/>
      <c r="AI290" s="122"/>
      <c r="AJ290" s="122"/>
      <c r="AK290" s="122"/>
      <c r="AL290" s="122"/>
      <c r="AM290" s="122"/>
      <c r="AN290" s="122"/>
      <c r="AO290" s="122"/>
      <c r="AP290" s="122"/>
      <c r="AQ290" s="122"/>
      <c r="AR290" s="122"/>
      <c r="AS290" s="122"/>
      <c r="AT290" s="122"/>
      <c r="AU290" s="122"/>
      <c r="AV290" s="123"/>
      <c r="AW290" s="123"/>
      <c r="AX290" s="123"/>
      <c r="AY290" s="123"/>
    </row>
    <row r="291" s="3" customFormat="true" ht="12.75" hidden="false" customHeight="false" outlineLevel="0" collapsed="false">
      <c r="W291" s="178"/>
      <c r="X291" s="252" t="n">
        <v>0.0154658490791917</v>
      </c>
      <c r="Y291" s="252" t="n">
        <v>0.0374284833669663</v>
      </c>
      <c r="Z291" s="253" t="n">
        <v>0.317027240991592</v>
      </c>
      <c r="AA291" s="253" t="n">
        <v>1.49259793758392</v>
      </c>
      <c r="AB291" s="254" t="s">
        <v>403</v>
      </c>
      <c r="AG291" s="122"/>
      <c r="AH291" s="122"/>
      <c r="AI291" s="122"/>
      <c r="AJ291" s="122"/>
      <c r="AK291" s="122"/>
      <c r="AL291" s="122"/>
      <c r="AM291" s="122"/>
      <c r="AN291" s="122"/>
      <c r="AO291" s="122"/>
      <c r="AP291" s="122"/>
      <c r="AQ291" s="122"/>
      <c r="AR291" s="122"/>
      <c r="AS291" s="122"/>
      <c r="AT291" s="122"/>
      <c r="AU291" s="122"/>
      <c r="AV291" s="123"/>
      <c r="AW291" s="123"/>
      <c r="AX291" s="123"/>
      <c r="AY291" s="123"/>
    </row>
    <row r="292" s="3" customFormat="true" ht="12.75" hidden="false" customHeight="false" outlineLevel="0" collapsed="false">
      <c r="W292" s="178"/>
      <c r="X292" s="252" t="n">
        <v>0.0154162626713514</v>
      </c>
      <c r="Y292" s="252" t="n">
        <v>0.0375249572098255</v>
      </c>
      <c r="Z292" s="253" t="n">
        <v>0.314890772104263</v>
      </c>
      <c r="AA292" s="253" t="n">
        <v>1.48472499847412</v>
      </c>
      <c r="AB292" s="254" t="s">
        <v>404</v>
      </c>
      <c r="AG292" s="122"/>
      <c r="AH292" s="122"/>
      <c r="AI292" s="122"/>
      <c r="AJ292" s="122"/>
      <c r="AK292" s="122"/>
      <c r="AL292" s="122"/>
      <c r="AM292" s="122"/>
      <c r="AN292" s="122"/>
      <c r="AO292" s="122"/>
      <c r="AP292" s="122"/>
      <c r="AQ292" s="122"/>
      <c r="AR292" s="122"/>
      <c r="AS292" s="122"/>
      <c r="AT292" s="122"/>
      <c r="AU292" s="122"/>
      <c r="AV292" s="123"/>
      <c r="AW292" s="123"/>
      <c r="AX292" s="123"/>
      <c r="AY292" s="123"/>
    </row>
    <row r="293" s="3" customFormat="true" ht="12.75" hidden="false" customHeight="false" outlineLevel="0" collapsed="false">
      <c r="W293" s="178"/>
      <c r="X293" s="252" t="n">
        <v>0.0153666967526078</v>
      </c>
      <c r="Y293" s="252" t="n">
        <v>0.0376228019595146</v>
      </c>
      <c r="Z293" s="253" t="n">
        <v>0.312754392623901</v>
      </c>
      <c r="AA293" s="253" t="n">
        <v>1.47696375846863</v>
      </c>
      <c r="AB293" s="254" t="s">
        <v>405</v>
      </c>
      <c r="AG293" s="122"/>
      <c r="AH293" s="122"/>
      <c r="AI293" s="122"/>
      <c r="AJ293" s="122"/>
      <c r="AK293" s="122"/>
      <c r="AL293" s="122"/>
      <c r="AM293" s="122"/>
      <c r="AN293" s="122"/>
      <c r="AO293" s="122"/>
      <c r="AP293" s="122"/>
      <c r="AQ293" s="122"/>
      <c r="AR293" s="122"/>
      <c r="AS293" s="122"/>
      <c r="AT293" s="122"/>
      <c r="AU293" s="122"/>
      <c r="AV293" s="123"/>
      <c r="AW293" s="123"/>
      <c r="AX293" s="123"/>
      <c r="AY293" s="123"/>
    </row>
    <row r="294" s="3" customFormat="true" ht="12.75" hidden="false" customHeight="false" outlineLevel="0" collapsed="false">
      <c r="W294" s="178"/>
      <c r="X294" s="252" t="n">
        <v>0.0153174614533782</v>
      </c>
      <c r="Y294" s="252" t="n">
        <v>0.0377221293747425</v>
      </c>
      <c r="Z294" s="253" t="n">
        <v>0.310625642538071</v>
      </c>
      <c r="AA294" s="253" t="n">
        <v>1.46933877468109</v>
      </c>
      <c r="AB294" s="254" t="s">
        <v>406</v>
      </c>
      <c r="AG294" s="122"/>
      <c r="AH294" s="122"/>
      <c r="AI294" s="122"/>
      <c r="AJ294" s="122"/>
      <c r="AK294" s="122"/>
      <c r="AL294" s="122"/>
      <c r="AM294" s="122"/>
      <c r="AN294" s="122"/>
      <c r="AO294" s="122"/>
      <c r="AP294" s="122"/>
      <c r="AQ294" s="122"/>
      <c r="AR294" s="122"/>
      <c r="AS294" s="122"/>
      <c r="AT294" s="122"/>
      <c r="AU294" s="122"/>
      <c r="AV294" s="123"/>
      <c r="AW294" s="123"/>
      <c r="AX294" s="123"/>
      <c r="AY294" s="123"/>
    </row>
    <row r="295" s="3" customFormat="true" ht="12.75" hidden="false" customHeight="false" outlineLevel="0" collapsed="false">
      <c r="W295" s="178"/>
      <c r="X295" s="252" t="n">
        <v>0.0152680492028594</v>
      </c>
      <c r="Y295" s="252" t="n">
        <v>0.0378219150006771</v>
      </c>
      <c r="Z295" s="253" t="n">
        <v>0.308499693870544</v>
      </c>
      <c r="AA295" s="253" t="n">
        <v>1.46181416511536</v>
      </c>
      <c r="AB295" s="254" t="s">
        <v>407</v>
      </c>
      <c r="AG295" s="122"/>
      <c r="AH295" s="122"/>
      <c r="AI295" s="122"/>
      <c r="AJ295" s="122"/>
      <c r="AK295" s="122"/>
      <c r="AL295" s="122"/>
      <c r="AM295" s="122"/>
      <c r="AN295" s="122"/>
      <c r="AO295" s="122"/>
      <c r="AP295" s="122"/>
      <c r="AQ295" s="122"/>
      <c r="AR295" s="122"/>
      <c r="AS295" s="122"/>
      <c r="AT295" s="122"/>
      <c r="AU295" s="122"/>
      <c r="AV295" s="123"/>
      <c r="AW295" s="123"/>
      <c r="AX295" s="123"/>
      <c r="AY295" s="123"/>
    </row>
    <row r="296" s="3" customFormat="true" ht="12.75" hidden="false" customHeight="false" outlineLevel="0" collapsed="false">
      <c r="W296" s="178"/>
      <c r="X296" s="252" t="n">
        <v>0.0152180967852473</v>
      </c>
      <c r="Y296" s="252" t="n">
        <v>0.0379225537180901</v>
      </c>
      <c r="Z296" s="253" t="n">
        <v>0.306363761425018</v>
      </c>
      <c r="AA296" s="253" t="n">
        <v>1.45432960987091</v>
      </c>
      <c r="AB296" s="254" t="s">
        <v>408</v>
      </c>
      <c r="AG296" s="122"/>
      <c r="AH296" s="122"/>
      <c r="AI296" s="122"/>
      <c r="AJ296" s="122"/>
      <c r="AK296" s="122"/>
      <c r="AL296" s="122"/>
      <c r="AM296" s="122"/>
      <c r="AN296" s="122"/>
      <c r="AO296" s="122"/>
      <c r="AP296" s="122"/>
      <c r="AQ296" s="122"/>
      <c r="AR296" s="122"/>
      <c r="AS296" s="122"/>
      <c r="AT296" s="122"/>
      <c r="AU296" s="122"/>
      <c r="AV296" s="123"/>
      <c r="AW296" s="123"/>
      <c r="AX296" s="123"/>
      <c r="AY296" s="123"/>
    </row>
    <row r="297" s="3" customFormat="true" ht="12.75" hidden="false" customHeight="false" outlineLevel="0" collapsed="false">
      <c r="W297" s="178"/>
      <c r="X297" s="252" t="n">
        <v>0.0151690980419517</v>
      </c>
      <c r="Y297" s="252" t="n">
        <v>0.0380256175994873</v>
      </c>
      <c r="Z297" s="253" t="n">
        <v>0.304244846105576</v>
      </c>
      <c r="AA297" s="253" t="n">
        <v>1.44697225093842</v>
      </c>
      <c r="AB297" s="254" t="s">
        <v>409</v>
      </c>
      <c r="AG297" s="122"/>
      <c r="AH297" s="122"/>
      <c r="AI297" s="122"/>
      <c r="AJ297" s="122"/>
      <c r="AK297" s="122"/>
      <c r="AL297" s="122"/>
      <c r="AM297" s="122"/>
      <c r="AN297" s="122"/>
      <c r="AO297" s="122"/>
      <c r="AP297" s="122"/>
      <c r="AQ297" s="122"/>
      <c r="AR297" s="122"/>
      <c r="AS297" s="122"/>
      <c r="AT297" s="122"/>
      <c r="AU297" s="122"/>
      <c r="AV297" s="123"/>
      <c r="AW297" s="123"/>
      <c r="AX297" s="123"/>
      <c r="AY297" s="123"/>
    </row>
    <row r="298" s="3" customFormat="true" ht="12.75" hidden="false" customHeight="false" outlineLevel="0" collapsed="false">
      <c r="W298" s="178"/>
      <c r="X298" s="252" t="n">
        <v>0.0151191428303719</v>
      </c>
      <c r="Y298" s="252" t="n">
        <v>0.0381284579634666</v>
      </c>
      <c r="Z298" s="253" t="n">
        <v>0.3021140396595</v>
      </c>
      <c r="AA298" s="253" t="n">
        <v>1.43954920768738</v>
      </c>
      <c r="AB298" s="254" t="s">
        <v>410</v>
      </c>
      <c r="AG298" s="122"/>
      <c r="AH298" s="122"/>
      <c r="AI298" s="122"/>
      <c r="AJ298" s="122"/>
      <c r="AK298" s="122"/>
      <c r="AL298" s="122"/>
      <c r="AM298" s="122"/>
      <c r="AN298" s="122"/>
      <c r="AO298" s="122"/>
      <c r="AP298" s="122"/>
      <c r="AQ298" s="122"/>
      <c r="AR298" s="122"/>
      <c r="AS298" s="122"/>
      <c r="AT298" s="122"/>
      <c r="AU298" s="122"/>
      <c r="AV298" s="123"/>
      <c r="AW298" s="123"/>
      <c r="AX298" s="123"/>
      <c r="AY298" s="123"/>
    </row>
    <row r="299" s="3" customFormat="true" ht="12.75" hidden="false" customHeight="false" outlineLevel="0" collapsed="false">
      <c r="W299" s="178"/>
      <c r="X299" s="252" t="n">
        <v>0.0150698302313685</v>
      </c>
      <c r="Y299" s="252" t="n">
        <v>0.0382332429289818</v>
      </c>
      <c r="Z299" s="253" t="n">
        <v>0.299996256828308</v>
      </c>
      <c r="AA299" s="253" t="n">
        <v>1.43229186534882</v>
      </c>
      <c r="AB299" s="254" t="s">
        <v>411</v>
      </c>
      <c r="AG299" s="122"/>
      <c r="AH299" s="122"/>
      <c r="AI299" s="122"/>
      <c r="AJ299" s="122"/>
      <c r="AK299" s="122"/>
      <c r="AL299" s="122"/>
      <c r="AM299" s="122"/>
      <c r="AN299" s="122"/>
      <c r="AO299" s="122"/>
      <c r="AP299" s="122"/>
      <c r="AQ299" s="122"/>
      <c r="AR299" s="122"/>
      <c r="AS299" s="122"/>
      <c r="AT299" s="122"/>
      <c r="AU299" s="122"/>
      <c r="AV299" s="123"/>
      <c r="AW299" s="123"/>
      <c r="AX299" s="123"/>
      <c r="AY299" s="123"/>
    </row>
    <row r="300" s="3" customFormat="true" ht="12.75" hidden="false" customHeight="false" outlineLevel="0" collapsed="false">
      <c r="W300" s="178"/>
      <c r="X300" s="252" t="n">
        <v>0.0150205930694938</v>
      </c>
      <c r="Y300" s="252" t="n">
        <v>0.0383393131196499</v>
      </c>
      <c r="Z300" s="253" t="n">
        <v>0.29788202047348</v>
      </c>
      <c r="AA300" s="253" t="n">
        <v>1.42513847351074</v>
      </c>
      <c r="AB300" s="254" t="s">
        <v>412</v>
      </c>
      <c r="AG300" s="122"/>
      <c r="AH300" s="122"/>
      <c r="AI300" s="122"/>
      <c r="AJ300" s="122"/>
      <c r="AK300" s="122"/>
      <c r="AL300" s="122"/>
      <c r="AM300" s="122"/>
      <c r="AN300" s="122"/>
      <c r="AO300" s="122"/>
      <c r="AP300" s="122"/>
      <c r="AQ300" s="122"/>
      <c r="AR300" s="122"/>
      <c r="AS300" s="122"/>
      <c r="AT300" s="122"/>
      <c r="AU300" s="122"/>
      <c r="AV300" s="123"/>
      <c r="AW300" s="123"/>
      <c r="AX300" s="123"/>
      <c r="AY300" s="123"/>
    </row>
    <row r="301" s="3" customFormat="true" ht="12.75" hidden="false" customHeight="false" outlineLevel="0" collapsed="false">
      <c r="W301" s="178"/>
      <c r="X301" s="252" t="n">
        <v>0.0149706369265914</v>
      </c>
      <c r="Y301" s="252" t="n">
        <v>0.0384454540908337</v>
      </c>
      <c r="Z301" s="253" t="n">
        <v>0.295760244131088</v>
      </c>
      <c r="AA301" s="253" t="n">
        <v>1.41801774501801</v>
      </c>
      <c r="AB301" s="254" t="s">
        <v>413</v>
      </c>
      <c r="AG301" s="122"/>
      <c r="AH301" s="122"/>
      <c r="AI301" s="122"/>
      <c r="AJ301" s="122"/>
      <c r="AK301" s="122"/>
      <c r="AL301" s="122"/>
      <c r="AM301" s="122"/>
      <c r="AN301" s="122"/>
      <c r="AO301" s="122"/>
      <c r="AP301" s="122"/>
      <c r="AQ301" s="122"/>
      <c r="AR301" s="122"/>
      <c r="AS301" s="122"/>
      <c r="AT301" s="122"/>
      <c r="AU301" s="122"/>
      <c r="AV301" s="123"/>
      <c r="AW301" s="123"/>
      <c r="AX301" s="123"/>
      <c r="AY301" s="123"/>
    </row>
    <row r="302" s="3" customFormat="true" ht="12.75" hidden="false" customHeight="false" outlineLevel="0" collapsed="false">
      <c r="W302" s="178"/>
      <c r="X302" s="252" t="n">
        <v>0.0149213103577495</v>
      </c>
      <c r="Y302" s="252" t="n">
        <v>0.0385536700487137</v>
      </c>
      <c r="Z302" s="253" t="n">
        <v>0.293650656938553</v>
      </c>
      <c r="AA302" s="253" t="n">
        <v>1.41104888916016</v>
      </c>
      <c r="AB302" s="254" t="s">
        <v>414</v>
      </c>
      <c r="AG302" s="122"/>
      <c r="AH302" s="122"/>
      <c r="AI302" s="122"/>
      <c r="AJ302" s="122"/>
      <c r="AK302" s="122"/>
      <c r="AL302" s="122"/>
      <c r="AM302" s="122"/>
      <c r="AN302" s="122"/>
      <c r="AO302" s="122"/>
      <c r="AP302" s="122"/>
      <c r="AQ302" s="122"/>
      <c r="AR302" s="122"/>
      <c r="AS302" s="122"/>
      <c r="AT302" s="122"/>
      <c r="AU302" s="122"/>
      <c r="AV302" s="123"/>
      <c r="AW302" s="123"/>
      <c r="AX302" s="123"/>
      <c r="AY302" s="123"/>
    </row>
    <row r="303" s="3" customFormat="true" ht="12.75" hidden="false" customHeight="false" outlineLevel="0" collapsed="false">
      <c r="W303" s="178"/>
      <c r="X303" s="252" t="n">
        <v>0.0148720880970359</v>
      </c>
      <c r="Y303" s="252" t="n">
        <v>0.0386628210544586</v>
      </c>
      <c r="Z303" s="253" t="n">
        <v>0.291548520326614</v>
      </c>
      <c r="AA303" s="253" t="n">
        <v>1.40419101715088</v>
      </c>
      <c r="AB303" s="254" t="s">
        <v>415</v>
      </c>
      <c r="AG303" s="122"/>
      <c r="AH303" s="122"/>
      <c r="AI303" s="122"/>
      <c r="AJ303" s="122"/>
      <c r="AK303" s="122"/>
      <c r="AL303" s="122"/>
      <c r="AM303" s="122"/>
      <c r="AN303" s="122"/>
      <c r="AO303" s="122"/>
      <c r="AP303" s="122"/>
      <c r="AQ303" s="122"/>
      <c r="AR303" s="122"/>
      <c r="AS303" s="122"/>
      <c r="AT303" s="122"/>
      <c r="AU303" s="122"/>
      <c r="AV303" s="123"/>
      <c r="AW303" s="123"/>
      <c r="AX303" s="123"/>
      <c r="AY303" s="123"/>
    </row>
    <row r="304" s="3" customFormat="true" ht="12.75" hidden="false" customHeight="false" outlineLevel="0" collapsed="false">
      <c r="W304" s="178"/>
      <c r="X304" s="252" t="n">
        <v>0.01482236944139</v>
      </c>
      <c r="Y304" s="252" t="n">
        <v>0.0387725047767162</v>
      </c>
      <c r="Z304" s="253" t="n">
        <v>0.28944143652916</v>
      </c>
      <c r="AA304" s="253" t="n">
        <v>1.397376537323</v>
      </c>
      <c r="AB304" s="254" t="s">
        <v>416</v>
      </c>
      <c r="AG304" s="122"/>
      <c r="AH304" s="122"/>
      <c r="AI304" s="122"/>
      <c r="AJ304" s="122"/>
      <c r="AK304" s="122"/>
      <c r="AL304" s="122"/>
      <c r="AM304" s="122"/>
      <c r="AN304" s="122"/>
      <c r="AO304" s="122"/>
      <c r="AP304" s="122"/>
      <c r="AQ304" s="122"/>
      <c r="AR304" s="122"/>
      <c r="AS304" s="122"/>
      <c r="AT304" s="122"/>
      <c r="AU304" s="122"/>
      <c r="AV304" s="123"/>
      <c r="AW304" s="123"/>
      <c r="AX304" s="123"/>
      <c r="AY304" s="123"/>
    </row>
    <row r="305" s="3" customFormat="true" ht="12.75" hidden="false" customHeight="false" outlineLevel="0" collapsed="false">
      <c r="W305" s="178"/>
      <c r="X305" s="252" t="n">
        <v>0.0147729543969035</v>
      </c>
      <c r="Y305" s="252" t="n">
        <v>0.0388838686048985</v>
      </c>
      <c r="Z305" s="253" t="n">
        <v>0.28734165430069</v>
      </c>
      <c r="AA305" s="253" t="n">
        <v>1.39067590236664</v>
      </c>
      <c r="AB305" s="254" t="s">
        <v>417</v>
      </c>
      <c r="AG305" s="122"/>
      <c r="AH305" s="122"/>
      <c r="AI305" s="122"/>
      <c r="AJ305" s="122"/>
      <c r="AK305" s="122"/>
      <c r="AL305" s="122"/>
      <c r="AM305" s="122"/>
      <c r="AN305" s="122"/>
      <c r="AO305" s="122"/>
      <c r="AP305" s="122"/>
      <c r="AQ305" s="122"/>
      <c r="AR305" s="122"/>
      <c r="AS305" s="122"/>
      <c r="AT305" s="122"/>
      <c r="AU305" s="122"/>
      <c r="AV305" s="123"/>
      <c r="AW305" s="123"/>
      <c r="AX305" s="123"/>
      <c r="AY305" s="123"/>
    </row>
    <row r="306" s="3" customFormat="true" ht="12.75" hidden="false" customHeight="false" outlineLevel="0" collapsed="false">
      <c r="W306" s="178"/>
      <c r="X306" s="252" t="n">
        <v>0.0147231267765164</v>
      </c>
      <c r="Y306" s="252" t="n">
        <v>0.0389950051903725</v>
      </c>
      <c r="Z306" s="253" t="n">
        <v>0.285244911909103</v>
      </c>
      <c r="AA306" s="253" t="n">
        <v>1.38403916358948</v>
      </c>
      <c r="AB306" s="254" t="s">
        <v>418</v>
      </c>
      <c r="AG306" s="122"/>
      <c r="AH306" s="122"/>
      <c r="AI306" s="122"/>
      <c r="AJ306" s="122"/>
      <c r="AK306" s="122"/>
      <c r="AL306" s="122"/>
      <c r="AM306" s="122"/>
      <c r="AN306" s="122"/>
      <c r="AO306" s="122"/>
      <c r="AP306" s="122"/>
      <c r="AQ306" s="122"/>
      <c r="AR306" s="122"/>
      <c r="AS306" s="122"/>
      <c r="AT306" s="122"/>
      <c r="AU306" s="122"/>
      <c r="AV306" s="123"/>
      <c r="AW306" s="123"/>
      <c r="AX306" s="123"/>
      <c r="AY306" s="123"/>
    </row>
    <row r="307" s="3" customFormat="true" ht="12.75" hidden="false" customHeight="false" outlineLevel="0" collapsed="false">
      <c r="W307" s="178"/>
      <c r="X307" s="252" t="n">
        <v>0.0146739184856415</v>
      </c>
      <c r="Y307" s="252" t="n">
        <v>0.0391084849834442</v>
      </c>
      <c r="Z307" s="253" t="n">
        <v>0.283158957958221</v>
      </c>
      <c r="AA307" s="253" t="n">
        <v>1.37753856182098</v>
      </c>
      <c r="AB307" s="254" t="s">
        <v>419</v>
      </c>
      <c r="AG307" s="122"/>
      <c r="AH307" s="122"/>
      <c r="AI307" s="122"/>
      <c r="AJ307" s="122"/>
      <c r="AK307" s="122"/>
      <c r="AL307" s="122"/>
      <c r="AM307" s="122"/>
      <c r="AN307" s="122"/>
      <c r="AO307" s="122"/>
      <c r="AP307" s="122"/>
      <c r="AQ307" s="122"/>
      <c r="AR307" s="122"/>
      <c r="AS307" s="122"/>
      <c r="AT307" s="122"/>
      <c r="AU307" s="122"/>
      <c r="AV307" s="123"/>
      <c r="AW307" s="123"/>
      <c r="AX307" s="123"/>
      <c r="AY307" s="123"/>
    </row>
    <row r="308" s="3" customFormat="true" ht="12.75" hidden="false" customHeight="false" outlineLevel="0" collapsed="false">
      <c r="W308" s="178"/>
      <c r="X308" s="252" t="n">
        <v>0.0146243553608656</v>
      </c>
      <c r="Y308" s="252" t="n">
        <v>0.039222676306963</v>
      </c>
      <c r="Z308" s="253" t="n">
        <v>0.281070947647095</v>
      </c>
      <c r="AA308" s="253" t="n">
        <v>1.37108707427979</v>
      </c>
      <c r="AB308" s="254" t="s">
        <v>420</v>
      </c>
      <c r="AG308" s="122"/>
      <c r="AH308" s="122"/>
      <c r="AI308" s="122"/>
      <c r="AJ308" s="122"/>
      <c r="AK308" s="122"/>
      <c r="AL308" s="122"/>
      <c r="AM308" s="122"/>
      <c r="AN308" s="122"/>
      <c r="AO308" s="122"/>
      <c r="AP308" s="122"/>
      <c r="AQ308" s="122"/>
      <c r="AR308" s="122"/>
      <c r="AS308" s="122"/>
      <c r="AT308" s="122"/>
      <c r="AU308" s="122"/>
      <c r="AV308" s="123"/>
      <c r="AW308" s="123"/>
      <c r="AX308" s="123"/>
      <c r="AY308" s="123"/>
    </row>
    <row r="309" s="3" customFormat="true" ht="12.75" hidden="false" customHeight="false" outlineLevel="0" collapsed="false">
      <c r="W309" s="178"/>
      <c r="X309" s="252" t="n">
        <v>0.0145748779177666</v>
      </c>
      <c r="Y309" s="252" t="n">
        <v>0.0393378883600235</v>
      </c>
      <c r="Z309" s="253" t="n">
        <v>0.278990000486374</v>
      </c>
      <c r="AA309" s="253" t="n">
        <v>1.36473047733307</v>
      </c>
      <c r="AB309" s="254" t="s">
        <v>421</v>
      </c>
      <c r="AG309" s="122"/>
      <c r="AH309" s="122"/>
      <c r="AI309" s="122"/>
      <c r="AJ309" s="122"/>
      <c r="AK309" s="122"/>
      <c r="AL309" s="122"/>
      <c r="AM309" s="122"/>
      <c r="AN309" s="122"/>
      <c r="AO309" s="122"/>
      <c r="AP309" s="122"/>
      <c r="AQ309" s="122"/>
      <c r="AR309" s="122"/>
      <c r="AS309" s="122"/>
      <c r="AT309" s="122"/>
      <c r="AU309" s="122"/>
      <c r="AV309" s="123"/>
      <c r="AW309" s="123"/>
      <c r="AX309" s="123"/>
      <c r="AY309" s="123"/>
    </row>
    <row r="310" s="3" customFormat="true" ht="12.75" hidden="false" customHeight="false" outlineLevel="0" collapsed="false">
      <c r="W310" s="178"/>
      <c r="X310" s="252" t="n">
        <v>0.0145253809168935</v>
      </c>
      <c r="Y310" s="252" t="n">
        <v>0.0394538976252079</v>
      </c>
      <c r="Z310" s="253" t="n">
        <v>0.27691513299942</v>
      </c>
      <c r="AA310" s="253" t="n">
        <v>1.35845446586609</v>
      </c>
      <c r="AB310" s="254" t="s">
        <v>422</v>
      </c>
      <c r="AG310" s="122"/>
      <c r="AH310" s="122"/>
      <c r="AI310" s="122"/>
      <c r="AJ310" s="122"/>
      <c r="AK310" s="122"/>
      <c r="AL310" s="122"/>
      <c r="AM310" s="122"/>
      <c r="AN310" s="122"/>
      <c r="AO310" s="122"/>
      <c r="AP310" s="122"/>
      <c r="AQ310" s="122"/>
      <c r="AR310" s="122"/>
      <c r="AS310" s="122"/>
      <c r="AT310" s="122"/>
      <c r="AU310" s="122"/>
      <c r="AV310" s="123"/>
      <c r="AW310" s="123"/>
      <c r="AX310" s="123"/>
      <c r="AY310" s="123"/>
    </row>
    <row r="311" s="3" customFormat="true" ht="12.75" hidden="false" customHeight="false" outlineLevel="0" collapsed="false">
      <c r="W311" s="178"/>
      <c r="X311" s="252" t="n">
        <v>0.0144760869443417</v>
      </c>
      <c r="Y311" s="252" t="n">
        <v>0.0395714528858662</v>
      </c>
      <c r="Z311" s="253" t="n">
        <v>0.274846792221069</v>
      </c>
      <c r="AA311" s="253" t="n">
        <v>1.35227584838867</v>
      </c>
      <c r="AB311" s="254" t="s">
        <v>423</v>
      </c>
      <c r="AG311" s="122"/>
      <c r="AH311" s="122"/>
      <c r="AI311" s="122"/>
      <c r="AJ311" s="122"/>
      <c r="AK311" s="122"/>
      <c r="AL311" s="122"/>
      <c r="AM311" s="122"/>
      <c r="AN311" s="122"/>
      <c r="AO311" s="122"/>
      <c r="AP311" s="122"/>
      <c r="AQ311" s="122"/>
      <c r="AR311" s="122"/>
      <c r="AS311" s="122"/>
      <c r="AT311" s="122"/>
      <c r="AU311" s="122"/>
      <c r="AV311" s="123"/>
      <c r="AW311" s="123"/>
      <c r="AX311" s="123"/>
      <c r="AY311" s="123"/>
    </row>
    <row r="312" s="3" customFormat="true" ht="12.75" hidden="false" customHeight="false" outlineLevel="0" collapsed="false">
      <c r="W312" s="178"/>
      <c r="X312" s="252" t="n">
        <v>0.0144263729453087</v>
      </c>
      <c r="Y312" s="252" t="n">
        <v>0.0396893583238125</v>
      </c>
      <c r="Z312" s="253" t="n">
        <v>0.272777736186981</v>
      </c>
      <c r="AA312" s="253" t="n">
        <v>1.34614038467407</v>
      </c>
      <c r="AB312" s="254" t="s">
        <v>424</v>
      </c>
      <c r="AG312" s="122"/>
      <c r="AH312" s="122"/>
      <c r="AI312" s="122"/>
      <c r="AJ312" s="122"/>
      <c r="AK312" s="122"/>
      <c r="AL312" s="122"/>
      <c r="AM312" s="122"/>
      <c r="AN312" s="122"/>
      <c r="AO312" s="122"/>
      <c r="AP312" s="122"/>
      <c r="AQ312" s="122"/>
      <c r="AR312" s="122"/>
      <c r="AS312" s="122"/>
      <c r="AT312" s="122"/>
      <c r="AU312" s="122"/>
      <c r="AV312" s="123"/>
      <c r="AW312" s="123"/>
      <c r="AX312" s="123"/>
      <c r="AY312" s="123"/>
    </row>
    <row r="313" s="3" customFormat="true" ht="12.75" hidden="false" customHeight="false" outlineLevel="0" collapsed="false">
      <c r="W313" s="178"/>
      <c r="X313" s="252" t="n">
        <v>0.0143768768757582</v>
      </c>
      <c r="Y313" s="252" t="n">
        <v>0.0398083403706551</v>
      </c>
      <c r="Z313" s="253" t="n">
        <v>0.270719051361084</v>
      </c>
      <c r="AA313" s="253" t="n">
        <v>1.34010124206543</v>
      </c>
      <c r="AB313" s="254" t="s">
        <v>425</v>
      </c>
      <c r="AG313" s="122"/>
      <c r="AH313" s="122"/>
      <c r="AI313" s="122"/>
      <c r="AJ313" s="122"/>
      <c r="AK313" s="122"/>
      <c r="AL313" s="122"/>
      <c r="AM313" s="122"/>
      <c r="AN313" s="122"/>
      <c r="AO313" s="122"/>
      <c r="AP313" s="122"/>
      <c r="AQ313" s="122"/>
      <c r="AR313" s="122"/>
      <c r="AS313" s="122"/>
      <c r="AT313" s="122"/>
      <c r="AU313" s="122"/>
      <c r="AV313" s="123"/>
      <c r="AW313" s="123"/>
      <c r="AX313" s="123"/>
      <c r="AY313" s="123"/>
    </row>
    <row r="314" s="3" customFormat="true" ht="12.75" hidden="false" customHeight="false" outlineLevel="0" collapsed="false">
      <c r="W314" s="178"/>
      <c r="X314" s="252" t="n">
        <v>0.0143273994326592</v>
      </c>
      <c r="Y314" s="252" t="n">
        <v>0.0399285145103931</v>
      </c>
      <c r="Z314" s="253" t="n">
        <v>0.268665134906769</v>
      </c>
      <c r="AA314" s="253" t="n">
        <v>1.33413982391357</v>
      </c>
      <c r="AB314" s="254" t="s">
        <v>426</v>
      </c>
      <c r="AG314" s="122"/>
      <c r="AH314" s="122"/>
      <c r="AI314" s="122"/>
      <c r="AJ314" s="122"/>
      <c r="AK314" s="122"/>
      <c r="AL314" s="122"/>
      <c r="AM314" s="122"/>
      <c r="AN314" s="122"/>
      <c r="AO314" s="122"/>
      <c r="AP314" s="122"/>
      <c r="AQ314" s="122"/>
      <c r="AR314" s="122"/>
      <c r="AS314" s="122"/>
      <c r="AT314" s="122"/>
      <c r="AU314" s="122"/>
      <c r="AV314" s="123"/>
      <c r="AW314" s="123"/>
      <c r="AX314" s="123"/>
      <c r="AY314" s="123"/>
    </row>
    <row r="315" s="3" customFormat="true" ht="12.75" hidden="false" customHeight="false" outlineLevel="0" collapsed="false">
      <c r="W315" s="178"/>
      <c r="X315" s="252" t="n">
        <v>0.0142778353765607</v>
      </c>
      <c r="Y315" s="252" t="n">
        <v>0.0400496385991573</v>
      </c>
      <c r="Z315" s="253" t="n">
        <v>0.266615003347397</v>
      </c>
      <c r="AA315" s="253" t="n">
        <v>1.32824277877808</v>
      </c>
      <c r="AB315" s="254" t="s">
        <v>427</v>
      </c>
      <c r="AG315" s="122"/>
      <c r="AH315" s="122"/>
      <c r="AI315" s="122"/>
      <c r="AJ315" s="122"/>
      <c r="AK315" s="122"/>
      <c r="AL315" s="122"/>
      <c r="AM315" s="122"/>
      <c r="AN315" s="122"/>
      <c r="AO315" s="122"/>
      <c r="AP315" s="122"/>
      <c r="AQ315" s="122"/>
      <c r="AR315" s="122"/>
      <c r="AS315" s="122"/>
      <c r="AT315" s="122"/>
      <c r="AU315" s="122"/>
      <c r="AV315" s="123"/>
      <c r="AW315" s="123"/>
      <c r="AX315" s="123"/>
      <c r="AY315" s="123"/>
    </row>
    <row r="316" s="3" customFormat="true" ht="12.75" hidden="false" customHeight="false" outlineLevel="0" collapsed="false">
      <c r="W316" s="178"/>
      <c r="X316" s="252" t="n">
        <v>0.0142283886671066</v>
      </c>
      <c r="Y316" s="252" t="n">
        <v>0.0401717163622379</v>
      </c>
      <c r="Z316" s="253" t="n">
        <v>0.264573901891708</v>
      </c>
      <c r="AA316" s="253" t="n">
        <v>1.32243323326111</v>
      </c>
      <c r="AB316" s="254" t="s">
        <v>428</v>
      </c>
      <c r="AG316" s="122"/>
      <c r="AH316" s="122"/>
      <c r="AI316" s="122"/>
      <c r="AJ316" s="122"/>
      <c r="AK316" s="122"/>
      <c r="AL316" s="122"/>
      <c r="AM316" s="122"/>
      <c r="AN316" s="122"/>
      <c r="AO316" s="122"/>
      <c r="AP316" s="122"/>
      <c r="AQ316" s="122"/>
      <c r="AR316" s="122"/>
      <c r="AS316" s="122"/>
      <c r="AT316" s="122"/>
      <c r="AU316" s="122"/>
      <c r="AV316" s="123"/>
      <c r="AW316" s="123"/>
      <c r="AX316" s="123"/>
      <c r="AY316" s="123"/>
    </row>
    <row r="317" s="3" customFormat="true" ht="12.75" hidden="false" customHeight="false" outlineLevel="0" collapsed="false">
      <c r="W317" s="178"/>
      <c r="X317" s="252" t="n">
        <v>0.0141787994652987</v>
      </c>
      <c r="Y317" s="252" t="n">
        <v>0.0402940586209297</v>
      </c>
      <c r="Z317" s="253" t="n">
        <v>0.262539923191071</v>
      </c>
      <c r="AA317" s="253" t="n">
        <v>1.31668722629547</v>
      </c>
      <c r="AB317" s="254" t="s">
        <v>429</v>
      </c>
      <c r="AG317" s="122"/>
      <c r="AH317" s="122"/>
      <c r="AI317" s="122"/>
      <c r="AJ317" s="122"/>
      <c r="AK317" s="122"/>
      <c r="AL317" s="122"/>
      <c r="AM317" s="122"/>
      <c r="AN317" s="122"/>
      <c r="AO317" s="122"/>
      <c r="AP317" s="122"/>
      <c r="AQ317" s="122"/>
      <c r="AR317" s="122"/>
      <c r="AS317" s="122"/>
      <c r="AT317" s="122"/>
      <c r="AU317" s="122"/>
      <c r="AV317" s="123"/>
      <c r="AW317" s="123"/>
      <c r="AX317" s="123"/>
      <c r="AY317" s="123"/>
    </row>
    <row r="318" s="3" customFormat="true" ht="12.75" hidden="false" customHeight="false" outlineLevel="0" collapsed="false">
      <c r="W318" s="178"/>
      <c r="X318" s="252" t="n">
        <v>0.0141293853521347</v>
      </c>
      <c r="Y318" s="252" t="n">
        <v>0.040418304502964</v>
      </c>
      <c r="Z318" s="253" t="n">
        <v>0.260510295629501</v>
      </c>
      <c r="AA318" s="253" t="n">
        <v>1.3110179901123</v>
      </c>
      <c r="AB318" s="254" t="s">
        <v>430</v>
      </c>
      <c r="AG318" s="122"/>
      <c r="AH318" s="122"/>
      <c r="AI318" s="122"/>
      <c r="AJ318" s="122"/>
      <c r="AK318" s="122"/>
      <c r="AL318" s="122"/>
      <c r="AM318" s="122"/>
      <c r="AN318" s="122"/>
      <c r="AO318" s="122"/>
      <c r="AP318" s="122"/>
      <c r="AQ318" s="122"/>
      <c r="AR318" s="122"/>
      <c r="AS318" s="122"/>
      <c r="AT318" s="122"/>
      <c r="AU318" s="122"/>
      <c r="AV318" s="123"/>
      <c r="AW318" s="123"/>
      <c r="AX318" s="123"/>
      <c r="AY318" s="123"/>
    </row>
    <row r="319" s="3" customFormat="true" ht="12.75" hidden="false" customHeight="false" outlineLevel="0" collapsed="false">
      <c r="W319" s="178"/>
      <c r="X319" s="252" t="n">
        <v>0.0140796657651663</v>
      </c>
      <c r="Y319" s="252" t="n">
        <v>0.040542870759964</v>
      </c>
      <c r="Z319" s="253" t="n">
        <v>0.258483558893204</v>
      </c>
      <c r="AA319" s="253" t="n">
        <v>1.30539643764496</v>
      </c>
      <c r="AB319" s="254" t="s">
        <v>431</v>
      </c>
      <c r="AG319" s="122"/>
      <c r="AH319" s="122"/>
      <c r="AI319" s="122"/>
      <c r="AJ319" s="122"/>
      <c r="AK319" s="122"/>
      <c r="AL319" s="122"/>
      <c r="AM319" s="122"/>
      <c r="AN319" s="122"/>
      <c r="AO319" s="122"/>
      <c r="AP319" s="122"/>
      <c r="AQ319" s="122"/>
      <c r="AR319" s="122"/>
      <c r="AS319" s="122"/>
      <c r="AT319" s="122"/>
      <c r="AU319" s="122"/>
      <c r="AV319" s="123"/>
      <c r="AW319" s="123"/>
      <c r="AX319" s="123"/>
      <c r="AY319" s="123"/>
    </row>
    <row r="320" s="3" customFormat="true" ht="12.75" hidden="false" customHeight="false" outlineLevel="0" collapsed="false">
      <c r="W320" s="178"/>
      <c r="X320" s="252" t="n">
        <v>0.0140304435044527</v>
      </c>
      <c r="Y320" s="252" t="n">
        <v>0.0406688377261162</v>
      </c>
      <c r="Z320" s="253" t="n">
        <v>0.256472647190094</v>
      </c>
      <c r="AA320" s="253" t="n">
        <v>1.29988551139832</v>
      </c>
      <c r="AB320" s="254" t="s">
        <v>432</v>
      </c>
      <c r="AG320" s="122"/>
      <c r="AH320" s="122"/>
      <c r="AI320" s="122"/>
      <c r="AJ320" s="122"/>
      <c r="AK320" s="122"/>
      <c r="AL320" s="122"/>
      <c r="AM320" s="122"/>
      <c r="AN320" s="122"/>
      <c r="AO320" s="122"/>
      <c r="AP320" s="122"/>
      <c r="AQ320" s="122"/>
      <c r="AR320" s="122"/>
      <c r="AS320" s="122"/>
      <c r="AT320" s="122"/>
      <c r="AU320" s="122"/>
      <c r="AV320" s="123"/>
      <c r="AW320" s="123"/>
      <c r="AX320" s="123"/>
      <c r="AY320" s="123"/>
    </row>
    <row r="321" s="3" customFormat="true" ht="12.75" hidden="false" customHeight="false" outlineLevel="0" collapsed="false">
      <c r="W321" s="178"/>
      <c r="X321" s="252" t="n">
        <v>0.0139811169356108</v>
      </c>
      <c r="Y321" s="252" t="n">
        <v>0.0407958813011646</v>
      </c>
      <c r="Z321" s="253" t="n">
        <v>0.254464834928513</v>
      </c>
      <c r="AA321" s="253" t="n">
        <v>1.29442775249481</v>
      </c>
      <c r="AB321" s="254" t="s">
        <v>433</v>
      </c>
      <c r="AG321" s="122"/>
      <c r="AH321" s="122"/>
      <c r="AI321" s="122"/>
      <c r="AJ321" s="122"/>
      <c r="AK321" s="122"/>
      <c r="AL321" s="122"/>
      <c r="AM321" s="122"/>
      <c r="AN321" s="122"/>
      <c r="AO321" s="122"/>
      <c r="AP321" s="122"/>
      <c r="AQ321" s="122"/>
      <c r="AR321" s="122"/>
      <c r="AS321" s="122"/>
      <c r="AT321" s="122"/>
      <c r="AU321" s="122"/>
      <c r="AV321" s="123"/>
      <c r="AW321" s="123"/>
      <c r="AX321" s="123"/>
      <c r="AY321" s="123"/>
    </row>
    <row r="322" s="3" customFormat="true" ht="12.75" hidden="false" customHeight="false" outlineLevel="0" collapsed="false">
      <c r="W322" s="178"/>
      <c r="X322" s="252" t="n">
        <v>0.0139311607927084</v>
      </c>
      <c r="Y322" s="252" t="n">
        <v>0.0409228913486004</v>
      </c>
      <c r="Z322" s="253" t="n">
        <v>0.252454340457916</v>
      </c>
      <c r="AA322" s="253" t="n">
        <v>1.28898787498474</v>
      </c>
      <c r="AB322" s="254" t="s">
        <v>434</v>
      </c>
      <c r="AG322" s="122"/>
      <c r="AH322" s="122"/>
      <c r="AI322" s="122"/>
      <c r="AJ322" s="122"/>
      <c r="AK322" s="122"/>
      <c r="AL322" s="122"/>
      <c r="AM322" s="122"/>
      <c r="AN322" s="122"/>
      <c r="AO322" s="122"/>
      <c r="AP322" s="122"/>
      <c r="AQ322" s="122"/>
      <c r="AR322" s="122"/>
      <c r="AS322" s="122"/>
      <c r="AT322" s="122"/>
      <c r="AU322" s="122"/>
      <c r="AV322" s="123"/>
      <c r="AW322" s="123"/>
      <c r="AX322" s="123"/>
      <c r="AY322" s="123"/>
    </row>
    <row r="323" s="3" customFormat="true" ht="12.75" hidden="false" customHeight="false" outlineLevel="0" collapsed="false">
      <c r="W323" s="178"/>
      <c r="X323" s="252" t="n">
        <v>0.0138819245621562</v>
      </c>
      <c r="Y323" s="252" t="n">
        <v>0.0410517156124115</v>
      </c>
      <c r="Z323" s="253" t="n">
        <v>0.250462710857391</v>
      </c>
      <c r="AA323" s="253" t="n">
        <v>1.2836686372757</v>
      </c>
      <c r="AB323" s="254" t="s">
        <v>435</v>
      </c>
      <c r="AG323" s="122"/>
      <c r="AH323" s="122"/>
      <c r="AI323" s="122"/>
      <c r="AJ323" s="122"/>
      <c r="AK323" s="122"/>
      <c r="AL323" s="122"/>
      <c r="AM323" s="122"/>
      <c r="AN323" s="122"/>
      <c r="AO323" s="122"/>
      <c r="AP323" s="122"/>
      <c r="AQ323" s="122"/>
      <c r="AR323" s="122"/>
      <c r="AS323" s="122"/>
      <c r="AT323" s="122"/>
      <c r="AU323" s="122"/>
      <c r="AV323" s="123"/>
      <c r="AW323" s="123"/>
      <c r="AX323" s="123"/>
      <c r="AY323" s="123"/>
    </row>
    <row r="324" s="3" customFormat="true" ht="12.75" hidden="false" customHeight="false" outlineLevel="0" collapsed="false">
      <c r="W324" s="178"/>
      <c r="X324" s="252" t="n">
        <v>0.0138326119631529</v>
      </c>
      <c r="Y324" s="252" t="n">
        <v>0.0411812886595726</v>
      </c>
      <c r="Z324" s="253" t="n">
        <v>0.248477220535278</v>
      </c>
      <c r="AA324" s="253" t="n">
        <v>1.2784081697464</v>
      </c>
      <c r="AB324" s="254" t="s">
        <v>436</v>
      </c>
      <c r="AG324" s="122"/>
      <c r="AH324" s="122"/>
      <c r="AI324" s="122"/>
      <c r="AJ324" s="122"/>
      <c r="AK324" s="122"/>
      <c r="AL324" s="122"/>
      <c r="AM324" s="122"/>
      <c r="AN324" s="122"/>
      <c r="AO324" s="122"/>
      <c r="AP324" s="122"/>
      <c r="AQ324" s="122"/>
      <c r="AR324" s="122"/>
      <c r="AS324" s="122"/>
      <c r="AT324" s="122"/>
      <c r="AU324" s="122"/>
      <c r="AV324" s="123"/>
      <c r="AW324" s="123"/>
      <c r="AX324" s="123"/>
      <c r="AY324" s="123"/>
    </row>
    <row r="325" s="3" customFormat="true" ht="12.75" hidden="false" customHeight="false" outlineLevel="0" collapsed="false">
      <c r="W325" s="178"/>
      <c r="X325" s="252" t="n">
        <v>0.0137826558202505</v>
      </c>
      <c r="Y325" s="252" t="n">
        <v>0.0413109660148621</v>
      </c>
      <c r="Z325" s="253" t="n">
        <v>0.246487960219383</v>
      </c>
      <c r="AA325" s="253" t="n">
        <v>1.2731591463089</v>
      </c>
      <c r="AB325" s="254" t="s">
        <v>437</v>
      </c>
      <c r="AG325" s="122"/>
      <c r="AH325" s="122"/>
      <c r="AI325" s="122"/>
      <c r="AJ325" s="122"/>
      <c r="AK325" s="122"/>
      <c r="AL325" s="122"/>
      <c r="AM325" s="122"/>
      <c r="AN325" s="122"/>
      <c r="AO325" s="122"/>
      <c r="AP325" s="122"/>
      <c r="AQ325" s="122"/>
      <c r="AR325" s="122"/>
      <c r="AS325" s="122"/>
      <c r="AT325" s="122"/>
      <c r="AU325" s="122"/>
      <c r="AV325" s="123"/>
      <c r="AW325" s="123"/>
      <c r="AX325" s="123"/>
      <c r="AY325" s="123"/>
    </row>
    <row r="326" s="3" customFormat="true" ht="12.75" hidden="false" customHeight="false" outlineLevel="0" collapsed="false">
      <c r="W326" s="178"/>
      <c r="X326" s="252" t="n">
        <v>0.0137334186583757</v>
      </c>
      <c r="Y326" s="252" t="n">
        <v>0.0414424315094948</v>
      </c>
      <c r="Z326" s="253" t="n">
        <v>0.244517967104912</v>
      </c>
      <c r="AA326" s="253" t="n">
        <v>1.26802551746368</v>
      </c>
      <c r="AB326" s="254" t="s">
        <v>438</v>
      </c>
      <c r="AG326" s="122"/>
      <c r="AH326" s="122"/>
      <c r="AI326" s="122"/>
      <c r="AJ326" s="122"/>
      <c r="AK326" s="122"/>
      <c r="AL326" s="122"/>
      <c r="AM326" s="122"/>
      <c r="AN326" s="122"/>
      <c r="AO326" s="122"/>
      <c r="AP326" s="122"/>
      <c r="AQ326" s="122"/>
      <c r="AR326" s="122"/>
      <c r="AS326" s="122"/>
      <c r="AT326" s="122"/>
      <c r="AU326" s="122"/>
      <c r="AV326" s="123"/>
      <c r="AW326" s="123"/>
      <c r="AX326" s="123"/>
      <c r="AY326" s="123"/>
    </row>
    <row r="327" s="3" customFormat="true" ht="12.75" hidden="false" customHeight="false" outlineLevel="0" collapsed="false">
      <c r="W327" s="178"/>
      <c r="X327" s="252" t="n">
        <v>0.0136837046593428</v>
      </c>
      <c r="Y327" s="252" t="n">
        <v>0.0415741875767708</v>
      </c>
      <c r="Z327" s="253" t="n">
        <v>0.242547243833542</v>
      </c>
      <c r="AA327" s="253" t="n">
        <v>1.26291656494141</v>
      </c>
      <c r="AB327" s="254" t="s">
        <v>439</v>
      </c>
      <c r="AG327" s="122"/>
      <c r="AH327" s="122"/>
      <c r="AI327" s="122"/>
      <c r="AJ327" s="122"/>
      <c r="AK327" s="122"/>
      <c r="AL327" s="122"/>
      <c r="AM327" s="122"/>
      <c r="AN327" s="122"/>
      <c r="AO327" s="122"/>
      <c r="AP327" s="122"/>
      <c r="AQ327" s="122"/>
      <c r="AR327" s="122"/>
      <c r="AS327" s="122"/>
      <c r="AT327" s="122"/>
      <c r="AU327" s="122"/>
      <c r="AV327" s="123"/>
      <c r="AW327" s="123"/>
      <c r="AX327" s="123"/>
      <c r="AY327" s="123"/>
    </row>
    <row r="328" s="3" customFormat="true" ht="12.75" hidden="false" customHeight="false" outlineLevel="0" collapsed="false">
      <c r="W328" s="178"/>
      <c r="X328" s="252" t="n">
        <v>0.0136342933401465</v>
      </c>
      <c r="Y328" s="252" t="n">
        <v>0.0417066588997841</v>
      </c>
      <c r="Z328" s="253" t="n">
        <v>0.240592107176781</v>
      </c>
      <c r="AA328" s="253" t="n">
        <v>1.25789356231689</v>
      </c>
      <c r="AB328" s="254" t="s">
        <v>440</v>
      </c>
      <c r="AG328" s="122"/>
      <c r="AH328" s="122"/>
      <c r="AI328" s="122"/>
      <c r="AJ328" s="122"/>
      <c r="AK328" s="122"/>
      <c r="AL328" s="122"/>
      <c r="AM328" s="122"/>
      <c r="AN328" s="122"/>
      <c r="AO328" s="122"/>
      <c r="AP328" s="122"/>
      <c r="AQ328" s="122"/>
      <c r="AR328" s="122"/>
      <c r="AS328" s="122"/>
      <c r="AT328" s="122"/>
      <c r="AU328" s="122"/>
      <c r="AV328" s="123"/>
      <c r="AW328" s="123"/>
      <c r="AX328" s="123"/>
      <c r="AY328" s="123"/>
    </row>
    <row r="329" s="3" customFormat="true" ht="12.75" hidden="false" customHeight="false" outlineLevel="0" collapsed="false">
      <c r="W329" s="178"/>
      <c r="X329" s="252" t="n">
        <v>0.0135850580409169</v>
      </c>
      <c r="Y329" s="252" t="n">
        <v>0.0418407097458839</v>
      </c>
      <c r="Z329" s="253" t="n">
        <v>0.238644570112228</v>
      </c>
      <c r="AA329" s="253" t="n">
        <v>1.25293576717377</v>
      </c>
      <c r="AB329" s="254" t="s">
        <v>441</v>
      </c>
      <c r="AG329" s="122"/>
      <c r="AH329" s="122"/>
      <c r="AI329" s="122"/>
      <c r="AJ329" s="122"/>
      <c r="AK329" s="122"/>
      <c r="AL329" s="122"/>
      <c r="AM329" s="122"/>
      <c r="AN329" s="122"/>
      <c r="AO329" s="122"/>
      <c r="AP329" s="122"/>
      <c r="AQ329" s="122"/>
      <c r="AR329" s="122"/>
      <c r="AS329" s="122"/>
      <c r="AT329" s="122"/>
      <c r="AU329" s="122"/>
      <c r="AV329" s="123"/>
      <c r="AW329" s="123"/>
      <c r="AX329" s="123"/>
      <c r="AY329" s="123"/>
    </row>
    <row r="330" s="3" customFormat="true" ht="12.75" hidden="false" customHeight="false" outlineLevel="0" collapsed="false">
      <c r="W330" s="178"/>
      <c r="X330" s="252" t="n">
        <v>0.0135354911908507</v>
      </c>
      <c r="Y330" s="252" t="n">
        <v>0.0419752225279808</v>
      </c>
      <c r="Z330" s="253" t="n">
        <v>0.236698940396309</v>
      </c>
      <c r="AA330" s="253" t="n">
        <v>1.24800837039948</v>
      </c>
      <c r="AB330" s="254" t="s">
        <v>442</v>
      </c>
      <c r="AG330" s="122"/>
      <c r="AH330" s="122"/>
      <c r="AI330" s="122"/>
      <c r="AJ330" s="122"/>
      <c r="AK330" s="122"/>
      <c r="AL330" s="122"/>
      <c r="AM330" s="122"/>
      <c r="AN330" s="122"/>
      <c r="AO330" s="122"/>
      <c r="AP330" s="122"/>
      <c r="AQ330" s="122"/>
      <c r="AR330" s="122"/>
      <c r="AS330" s="122"/>
      <c r="AT330" s="122"/>
      <c r="AU330" s="122"/>
      <c r="AV330" s="123"/>
      <c r="AW330" s="123"/>
      <c r="AX330" s="123"/>
      <c r="AY330" s="123"/>
    </row>
    <row r="331" s="3" customFormat="true" ht="12.75" hidden="false" customHeight="false" outlineLevel="0" collapsed="false">
      <c r="W331" s="178"/>
      <c r="X331" s="252" t="n">
        <v>0.0134859057143331</v>
      </c>
      <c r="Y331" s="252" t="n">
        <v>0.0421104058623314</v>
      </c>
      <c r="Z331" s="253" t="n">
        <v>0.234761580824852</v>
      </c>
      <c r="AA331" s="253" t="n">
        <v>1.24303233623505</v>
      </c>
      <c r="AB331" s="254" t="s">
        <v>443</v>
      </c>
      <c r="AG331" s="122"/>
      <c r="AH331" s="122"/>
      <c r="AI331" s="122"/>
      <c r="AJ331" s="122"/>
      <c r="AK331" s="122"/>
      <c r="AL331" s="122"/>
      <c r="AM331" s="122"/>
      <c r="AN331" s="122"/>
      <c r="AO331" s="122"/>
      <c r="AP331" s="122"/>
      <c r="AQ331" s="122"/>
      <c r="AR331" s="122"/>
      <c r="AS331" s="122"/>
      <c r="AT331" s="122"/>
      <c r="AU331" s="122"/>
      <c r="AV331" s="123"/>
      <c r="AW331" s="123"/>
      <c r="AX331" s="123"/>
      <c r="AY331" s="123"/>
    </row>
    <row r="332" s="3" customFormat="true" ht="12.75" hidden="false" customHeight="false" outlineLevel="0" collapsed="false">
      <c r="W332" s="178"/>
      <c r="X332" s="252" t="n">
        <v>0.013436702080071</v>
      </c>
      <c r="Y332" s="252" t="n">
        <v>0.0422469899058342</v>
      </c>
      <c r="Z332" s="253" t="n">
        <v>0.232837960124016</v>
      </c>
      <c r="AA332" s="253" t="n">
        <v>1.23814523220062</v>
      </c>
      <c r="AB332" s="254" t="s">
        <v>444</v>
      </c>
      <c r="AG332" s="122"/>
      <c r="AH332" s="122"/>
      <c r="AI332" s="122"/>
      <c r="AJ332" s="122"/>
      <c r="AK332" s="122"/>
      <c r="AL332" s="122"/>
      <c r="AM332" s="122"/>
      <c r="AN332" s="122"/>
      <c r="AO332" s="122"/>
      <c r="AP332" s="122"/>
      <c r="AQ332" s="122"/>
      <c r="AR332" s="122"/>
      <c r="AS332" s="122"/>
      <c r="AT332" s="122"/>
      <c r="AU332" s="122"/>
      <c r="AV332" s="123"/>
      <c r="AW332" s="123"/>
      <c r="AX332" s="123"/>
      <c r="AY332" s="123"/>
    </row>
    <row r="333" s="3" customFormat="true" ht="12.75" hidden="false" customHeight="false" outlineLevel="0" collapsed="false">
      <c r="W333" s="178"/>
      <c r="X333" s="252" t="n">
        <v>0.0133869862183928</v>
      </c>
      <c r="Y333" s="252" t="n">
        <v>0.0423837155103684</v>
      </c>
      <c r="Z333" s="253" t="n">
        <v>0.230913817882538</v>
      </c>
      <c r="AA333" s="253" t="n">
        <v>1.23327946662903</v>
      </c>
      <c r="AB333" s="254" t="s">
        <v>445</v>
      </c>
      <c r="AG333" s="122"/>
      <c r="AH333" s="122"/>
      <c r="AI333" s="122"/>
      <c r="AJ333" s="122"/>
      <c r="AK333" s="122"/>
      <c r="AL333" s="122"/>
      <c r="AM333" s="122"/>
      <c r="AN333" s="122"/>
      <c r="AO333" s="122"/>
      <c r="AP333" s="122"/>
      <c r="AQ333" s="122"/>
      <c r="AR333" s="122"/>
      <c r="AS333" s="122"/>
      <c r="AT333" s="122"/>
      <c r="AU333" s="122"/>
      <c r="AV333" s="123"/>
      <c r="AW333" s="123"/>
      <c r="AX333" s="123"/>
      <c r="AY333" s="123"/>
    </row>
    <row r="334" s="3" customFormat="true" ht="12.75" hidden="false" customHeight="false" outlineLevel="0" collapsed="false">
      <c r="W334" s="178"/>
      <c r="X334" s="252" t="n">
        <v>0.013337180018425</v>
      </c>
      <c r="Y334" s="252" t="n">
        <v>0.042521245777607</v>
      </c>
      <c r="Z334" s="253" t="n">
        <v>0.228995651006699</v>
      </c>
      <c r="AA334" s="253" t="n">
        <v>1.22846496105194</v>
      </c>
      <c r="AB334" s="254" t="s">
        <v>446</v>
      </c>
      <c r="AG334" s="122"/>
      <c r="AH334" s="122"/>
      <c r="AI334" s="122"/>
      <c r="AJ334" s="122"/>
      <c r="AK334" s="122"/>
      <c r="AL334" s="122"/>
      <c r="AM334" s="122"/>
      <c r="AN334" s="122"/>
      <c r="AO334" s="122"/>
      <c r="AP334" s="122"/>
      <c r="AQ334" s="122"/>
      <c r="AR334" s="122"/>
      <c r="AS334" s="122"/>
      <c r="AT334" s="122"/>
      <c r="AU334" s="122"/>
      <c r="AV334" s="123"/>
      <c r="AW334" s="123"/>
      <c r="AX334" s="123"/>
      <c r="AY334" s="123"/>
    </row>
    <row r="335" s="3" customFormat="true" ht="12.75" hidden="false" customHeight="false" outlineLevel="0" collapsed="false">
      <c r="W335" s="178"/>
      <c r="X335" s="252" t="n">
        <v>0.0132879232987762</v>
      </c>
      <c r="Y335" s="252" t="n">
        <v>0.0426600016653538</v>
      </c>
      <c r="Z335" s="253" t="n">
        <v>0.227096185088158</v>
      </c>
      <c r="AA335" s="253" t="n">
        <v>1.22374892234802</v>
      </c>
      <c r="AB335" s="254" t="s">
        <v>447</v>
      </c>
      <c r="AG335" s="122"/>
      <c r="AH335" s="122"/>
      <c r="AI335" s="122"/>
      <c r="AJ335" s="122"/>
      <c r="AK335" s="122"/>
      <c r="AL335" s="122"/>
      <c r="AM335" s="122"/>
      <c r="AN335" s="122"/>
      <c r="AO335" s="122"/>
      <c r="AP335" s="122"/>
      <c r="AQ335" s="122"/>
      <c r="AR335" s="122"/>
      <c r="AS335" s="122"/>
      <c r="AT335" s="122"/>
      <c r="AU335" s="122"/>
      <c r="AV335" s="123"/>
      <c r="AW335" s="123"/>
      <c r="AX335" s="123"/>
      <c r="AY335" s="123"/>
    </row>
    <row r="336" s="3" customFormat="true" ht="12.75" hidden="false" customHeight="false" outlineLevel="0" collapsed="false">
      <c r="W336" s="178"/>
      <c r="X336" s="252" t="n">
        <v>0.0132386311888695</v>
      </c>
      <c r="Y336" s="252" t="n">
        <v>0.0427997522056103</v>
      </c>
      <c r="Z336" s="253" t="n">
        <v>0.225202977657318</v>
      </c>
      <c r="AA336" s="253" t="n">
        <v>1.21908521652222</v>
      </c>
      <c r="AB336" s="254" t="s">
        <v>448</v>
      </c>
      <c r="AG336" s="122"/>
      <c r="AH336" s="122"/>
      <c r="AI336" s="122"/>
      <c r="AJ336" s="122"/>
      <c r="AK336" s="122"/>
      <c r="AL336" s="122"/>
      <c r="AM336" s="122"/>
      <c r="AN336" s="122"/>
      <c r="AO336" s="122"/>
      <c r="AP336" s="122"/>
      <c r="AQ336" s="122"/>
      <c r="AR336" s="122"/>
      <c r="AS336" s="122"/>
      <c r="AT336" s="122"/>
      <c r="AU336" s="122"/>
      <c r="AV336" s="123"/>
      <c r="AW336" s="123"/>
      <c r="AX336" s="123"/>
      <c r="AY336" s="123"/>
    </row>
    <row r="337" s="3" customFormat="true" ht="12.75" hidden="false" customHeight="false" outlineLevel="0" collapsed="false">
      <c r="W337" s="178"/>
      <c r="X337" s="252" t="n">
        <v>0.0131889125332236</v>
      </c>
      <c r="Y337" s="252" t="n">
        <v>0.0429396517574787</v>
      </c>
      <c r="Z337" s="253" t="n">
        <v>0.223311364650726</v>
      </c>
      <c r="AA337" s="253" t="n">
        <v>1.2144467830658</v>
      </c>
      <c r="AB337" s="254" t="s">
        <v>449</v>
      </c>
      <c r="AG337" s="122"/>
      <c r="AH337" s="122"/>
      <c r="AI337" s="122"/>
      <c r="AJ337" s="122"/>
      <c r="AK337" s="122"/>
      <c r="AL337" s="122"/>
      <c r="AM337" s="122"/>
      <c r="AN337" s="122"/>
      <c r="AO337" s="122"/>
      <c r="AP337" s="122"/>
      <c r="AQ337" s="122"/>
      <c r="AR337" s="122"/>
      <c r="AS337" s="122"/>
      <c r="AT337" s="122"/>
      <c r="AU337" s="122"/>
      <c r="AV337" s="123"/>
      <c r="AW337" s="123"/>
      <c r="AX337" s="123"/>
      <c r="AY337" s="123"/>
    </row>
    <row r="338" s="3" customFormat="true" ht="12.75" hidden="false" customHeight="false" outlineLevel="0" collapsed="false">
      <c r="W338" s="178"/>
      <c r="X338" s="252" t="n">
        <v>0.0131394183263183</v>
      </c>
      <c r="Y338" s="252" t="n">
        <v>0.0430804677307606</v>
      </c>
      <c r="Z338" s="253" t="n">
        <v>0.2214325517416</v>
      </c>
      <c r="AA338" s="253" t="n">
        <v>1.20987975597382</v>
      </c>
      <c r="AB338" s="254" t="s">
        <v>450</v>
      </c>
      <c r="AG338" s="122"/>
      <c r="AH338" s="122"/>
      <c r="AI338" s="122"/>
      <c r="AJ338" s="122"/>
      <c r="AK338" s="122"/>
      <c r="AL338" s="122"/>
      <c r="AM338" s="122"/>
      <c r="AN338" s="122"/>
      <c r="AO338" s="122"/>
      <c r="AP338" s="122"/>
      <c r="AQ338" s="122"/>
      <c r="AR338" s="122"/>
      <c r="AS338" s="122"/>
      <c r="AT338" s="122"/>
      <c r="AU338" s="122"/>
      <c r="AV338" s="123"/>
      <c r="AW338" s="123"/>
      <c r="AX338" s="123"/>
      <c r="AY338" s="123"/>
    </row>
    <row r="339" s="3" customFormat="true" ht="12.75" hidden="false" customHeight="false" outlineLevel="0" collapsed="false">
      <c r="W339" s="178"/>
      <c r="X339" s="252" t="n">
        <v>0.013090088032186</v>
      </c>
      <c r="Y339" s="252" t="n">
        <v>0.0432220138609409</v>
      </c>
      <c r="Z339" s="253" t="n">
        <v>0.219566062092781</v>
      </c>
      <c r="AA339" s="253" t="n">
        <v>1.20537781715393</v>
      </c>
      <c r="AB339" s="254" t="s">
        <v>451</v>
      </c>
      <c r="AG339" s="122"/>
      <c r="AH339" s="122"/>
      <c r="AI339" s="122"/>
      <c r="AJ339" s="122"/>
      <c r="AK339" s="122"/>
      <c r="AL339" s="122"/>
      <c r="AM339" s="122"/>
      <c r="AN339" s="122"/>
      <c r="AO339" s="122"/>
      <c r="AP339" s="122"/>
      <c r="AQ339" s="122"/>
      <c r="AR339" s="122"/>
      <c r="AS339" s="122"/>
      <c r="AT339" s="122"/>
      <c r="AU339" s="122"/>
      <c r="AV339" s="123"/>
      <c r="AW339" s="123"/>
      <c r="AX339" s="123"/>
      <c r="AY339" s="123"/>
    </row>
    <row r="340" s="3" customFormat="true" ht="12.75" hidden="false" customHeight="false" outlineLevel="0" collapsed="false">
      <c r="W340" s="178"/>
      <c r="X340" s="252" t="n">
        <v>0.0130403116345406</v>
      </c>
      <c r="Y340" s="252" t="n">
        <v>0.0433642230927944</v>
      </c>
      <c r="Z340" s="253" t="n">
        <v>0.21769817173481</v>
      </c>
      <c r="AA340" s="253" t="n">
        <v>1.20089650154114</v>
      </c>
      <c r="AB340" s="254" t="s">
        <v>452</v>
      </c>
      <c r="AG340" s="122"/>
      <c r="AH340" s="122"/>
      <c r="AI340" s="122"/>
      <c r="AJ340" s="122"/>
      <c r="AK340" s="122"/>
      <c r="AL340" s="122"/>
      <c r="AM340" s="122"/>
      <c r="AN340" s="122"/>
      <c r="AO340" s="122"/>
      <c r="AP340" s="122"/>
      <c r="AQ340" s="122"/>
      <c r="AR340" s="122"/>
      <c r="AS340" s="122"/>
      <c r="AT340" s="122"/>
      <c r="AU340" s="122"/>
      <c r="AV340" s="123"/>
      <c r="AW340" s="123"/>
      <c r="AX340" s="123"/>
      <c r="AY340" s="123"/>
    </row>
    <row r="341" s="3" customFormat="true" ht="12.75" hidden="false" customHeight="false" outlineLevel="0" collapsed="false">
      <c r="W341" s="178"/>
      <c r="X341" s="252" t="n">
        <v>0.0129905985668302</v>
      </c>
      <c r="Y341" s="252" t="n">
        <v>0.0435072481632233</v>
      </c>
      <c r="Z341" s="253" t="n">
        <v>0.215839862823486</v>
      </c>
      <c r="AA341" s="253" t="n">
        <v>1.1964704990387</v>
      </c>
      <c r="AB341" s="254" t="s">
        <v>453</v>
      </c>
      <c r="AV341" s="123"/>
      <c r="AW341" s="123"/>
      <c r="AX341" s="123"/>
      <c r="AY341" s="123"/>
    </row>
    <row r="342" s="3" customFormat="true" ht="12.75" hidden="false" customHeight="false" outlineLevel="0" collapsed="false">
      <c r="W342" s="178"/>
      <c r="X342" s="252" t="n">
        <v>0.0129418196156621</v>
      </c>
      <c r="Y342" s="252" t="n">
        <v>0.0436519272625446</v>
      </c>
      <c r="Z342" s="253" t="n">
        <v>0.214007034897804</v>
      </c>
      <c r="AA342" s="253" t="n">
        <v>1.19215941429138</v>
      </c>
      <c r="AB342" s="254" t="s">
        <v>454</v>
      </c>
      <c r="AV342" s="123"/>
      <c r="AW342" s="123"/>
      <c r="AX342" s="123"/>
      <c r="AY342" s="123"/>
    </row>
    <row r="343" s="3" customFormat="true" ht="12.75" hidden="false" customHeight="false" outlineLevel="0" collapsed="false">
      <c r="W343" s="178"/>
      <c r="X343" s="252" t="n">
        <v>0.0128917749971151</v>
      </c>
      <c r="Y343" s="252" t="n">
        <v>0.0437960177659988</v>
      </c>
      <c r="Z343" s="253" t="n">
        <v>0.212160259485245</v>
      </c>
      <c r="AA343" s="253" t="n">
        <v>1.18781137466431</v>
      </c>
      <c r="AB343" s="254" t="s">
        <v>455</v>
      </c>
      <c r="AV343" s="123"/>
      <c r="AW343" s="123"/>
      <c r="AX343" s="123"/>
      <c r="AY343" s="123"/>
    </row>
    <row r="344" s="3" customFormat="true" ht="12.75" hidden="false" customHeight="false" outlineLevel="0" collapsed="false">
      <c r="W344" s="178"/>
      <c r="X344" s="252" t="n">
        <v>0.0128426300361753</v>
      </c>
      <c r="Y344" s="252" t="n">
        <v>0.0439421311020851</v>
      </c>
      <c r="Z344" s="253" t="n">
        <v>0.210336402058601</v>
      </c>
      <c r="AA344" s="253" t="n">
        <v>1.1835720539093</v>
      </c>
      <c r="AB344" s="254" t="s">
        <v>456</v>
      </c>
      <c r="AV344" s="123"/>
      <c r="AW344" s="123"/>
      <c r="AX344" s="123"/>
      <c r="AY344" s="123"/>
    </row>
    <row r="345" s="3" customFormat="true" ht="12.75" hidden="false" customHeight="false" outlineLevel="0" collapsed="false">
      <c r="W345" s="178"/>
      <c r="X345" s="252" t="n">
        <v>0.0127934645861387</v>
      </c>
      <c r="Y345" s="252" t="n">
        <v>0.0440884418785572</v>
      </c>
      <c r="Z345" s="253" t="n">
        <v>0.208523228764534</v>
      </c>
      <c r="AA345" s="253" t="n">
        <v>1.17938184738159</v>
      </c>
      <c r="AB345" s="254" t="s">
        <v>457</v>
      </c>
      <c r="AV345" s="123"/>
      <c r="AW345" s="123"/>
      <c r="AX345" s="123"/>
      <c r="AY345" s="123"/>
    </row>
    <row r="346" s="3" customFormat="true" ht="12.75" hidden="false" customHeight="false" outlineLevel="0" collapsed="false">
      <c r="W346" s="178"/>
      <c r="X346" s="252" t="n">
        <v>0.0127432700246573</v>
      </c>
      <c r="Y346" s="252" t="n">
        <v>0.0442344732582569</v>
      </c>
      <c r="Z346" s="253" t="n">
        <v>0.206700101494789</v>
      </c>
      <c r="AA346" s="253" t="n">
        <v>1.17516899108887</v>
      </c>
      <c r="AB346" s="254" t="s">
        <v>458</v>
      </c>
      <c r="AV346" s="123"/>
      <c r="AW346" s="123"/>
      <c r="AX346" s="123"/>
      <c r="AY346" s="123"/>
    </row>
    <row r="347" s="3" customFormat="true" ht="12.75" hidden="false" customHeight="false" outlineLevel="0" collapsed="false">
      <c r="W347" s="178"/>
      <c r="X347" s="252" t="n">
        <v>0.0126939425244927</v>
      </c>
      <c r="Y347" s="252" t="n">
        <v>0.0443824157118797</v>
      </c>
      <c r="Z347" s="253" t="n">
        <v>0.204899683594704</v>
      </c>
      <c r="AA347" s="253" t="n">
        <v>1.1710592508316</v>
      </c>
      <c r="AB347" s="254" t="s">
        <v>459</v>
      </c>
      <c r="AV347" s="123"/>
      <c r="AW347" s="123"/>
      <c r="AX347" s="123"/>
      <c r="AY347" s="123"/>
    </row>
    <row r="348" s="3" customFormat="true" ht="12.75" hidden="false" customHeight="false" outlineLevel="0" collapsed="false">
      <c r="W348" s="178"/>
      <c r="X348" s="252" t="n">
        <v>0.0126444110646844</v>
      </c>
      <c r="Y348" s="252" t="n">
        <v>0.0445308424532414</v>
      </c>
      <c r="Z348" s="253" t="n">
        <v>0.203104421496391</v>
      </c>
      <c r="AA348" s="253" t="n">
        <v>1.16698265075684</v>
      </c>
      <c r="AB348" s="254" t="s">
        <v>460</v>
      </c>
      <c r="AV348" s="123"/>
      <c r="AW348" s="123"/>
      <c r="AX348" s="123"/>
      <c r="AY348" s="123"/>
    </row>
    <row r="349" s="3" customFormat="true" ht="12.75" hidden="false" customHeight="false" outlineLevel="0" collapsed="false">
      <c r="W349" s="178"/>
      <c r="X349" s="252" t="n">
        <v>0.012595240958035</v>
      </c>
      <c r="Y349" s="252" t="n">
        <v>0.0446799099445343</v>
      </c>
      <c r="Z349" s="253" t="n">
        <v>0.201326295733452</v>
      </c>
      <c r="AA349" s="253" t="n">
        <v>1.16297590732574</v>
      </c>
      <c r="AB349" s="254" t="s">
        <v>461</v>
      </c>
      <c r="AV349" s="123"/>
      <c r="AW349" s="123"/>
      <c r="AX349" s="123"/>
      <c r="AY349" s="123"/>
    </row>
    <row r="350" s="3" customFormat="true" ht="12.75" hidden="false" customHeight="false" outlineLevel="0" collapsed="false">
      <c r="W350" s="178"/>
      <c r="X350" s="252" t="n">
        <v>0.0125453425571322</v>
      </c>
      <c r="Y350" s="252" t="n">
        <v>0.0448287948966026</v>
      </c>
      <c r="Z350" s="253" t="n">
        <v>0.199544563889503</v>
      </c>
      <c r="AA350" s="253" t="n">
        <v>1.15896594524384</v>
      </c>
      <c r="AB350" s="254" t="s">
        <v>462</v>
      </c>
      <c r="AV350" s="123"/>
      <c r="AW350" s="123"/>
      <c r="AX350" s="123"/>
      <c r="AY350" s="123"/>
    </row>
    <row r="351" s="3" customFormat="true" ht="12.75" hidden="false" customHeight="false" outlineLevel="0" collapsed="false">
      <c r="W351" s="178"/>
      <c r="X351" s="252" t="n">
        <v>0.0124958660453558</v>
      </c>
      <c r="Y351" s="252" t="n">
        <v>0.0449792332947254</v>
      </c>
      <c r="Z351" s="253" t="n">
        <v>0.197777181863785</v>
      </c>
      <c r="AA351" s="253" t="n">
        <v>1.15502524375916</v>
      </c>
      <c r="AB351" s="254" t="s">
        <v>463</v>
      </c>
      <c r="AV351" s="123"/>
      <c r="AW351" s="123"/>
      <c r="AX351" s="123"/>
      <c r="AY351" s="123"/>
    </row>
    <row r="352" s="3" customFormat="true" ht="12.75" hidden="false" customHeight="false" outlineLevel="0" collapsed="false">
      <c r="W352" s="178"/>
      <c r="X352" s="252" t="n">
        <v>0.0124465702101588</v>
      </c>
      <c r="Y352" s="252" t="n">
        <v>0.0451306216418743</v>
      </c>
      <c r="Z352" s="253" t="n">
        <v>0.19602145254612</v>
      </c>
      <c r="AA352" s="253" t="n">
        <v>1.15113878250122</v>
      </c>
      <c r="AB352" s="254" t="s">
        <v>464</v>
      </c>
      <c r="AV352" s="123"/>
      <c r="AW352" s="123"/>
      <c r="AX352" s="123"/>
      <c r="AY352" s="123"/>
    </row>
    <row r="353" s="3" customFormat="true" ht="12.75" hidden="false" customHeight="false" outlineLevel="0" collapsed="false">
      <c r="W353" s="178"/>
      <c r="X353" s="252" t="n">
        <v>0.0123968375846744</v>
      </c>
      <c r="Y353" s="252" t="n">
        <v>0.0452818609774113</v>
      </c>
      <c r="Z353" s="253" t="n">
        <v>0.194268450140953</v>
      </c>
      <c r="AA353" s="253" t="n">
        <v>1.14726781845093</v>
      </c>
      <c r="AB353" s="254" t="s">
        <v>465</v>
      </c>
      <c r="AV353" s="123"/>
      <c r="AW353" s="123"/>
      <c r="AX353" s="123"/>
      <c r="AY353" s="123"/>
    </row>
    <row r="354" s="3" customFormat="true" ht="12.75" hidden="false" customHeight="false" outlineLevel="0" collapsed="false">
      <c r="W354" s="178"/>
      <c r="X354" s="252" t="n">
        <v>0.0123473610728979</v>
      </c>
      <c r="Y354" s="252" t="n">
        <v>0.0454343035817146</v>
      </c>
      <c r="Z354" s="253" t="n">
        <v>0.192527681589127</v>
      </c>
      <c r="AA354" s="253" t="n">
        <v>1.14345359802246</v>
      </c>
      <c r="AB354" s="254" t="s">
        <v>466</v>
      </c>
      <c r="AV354" s="123"/>
      <c r="AW354" s="123"/>
      <c r="AX354" s="123"/>
      <c r="AY354" s="123"/>
    </row>
    <row r="355" s="3" customFormat="true" ht="12.75" hidden="false" customHeight="false" outlineLevel="0" collapsed="false">
      <c r="W355" s="178"/>
      <c r="X355" s="252" t="n">
        <v>0.0122980326414108</v>
      </c>
      <c r="Y355" s="252" t="n">
        <v>0.0455875769257546</v>
      </c>
      <c r="Z355" s="253" t="n">
        <v>0.190798312425613</v>
      </c>
      <c r="AA355" s="253" t="n">
        <v>1.13968896865845</v>
      </c>
      <c r="AB355" s="254" t="s">
        <v>467</v>
      </c>
      <c r="AV355" s="123"/>
      <c r="AW355" s="123"/>
      <c r="AX355" s="123"/>
      <c r="AY355" s="123"/>
    </row>
    <row r="356" s="3" customFormat="true" ht="12.75" hidden="false" customHeight="false" outlineLevel="0" collapsed="false">
      <c r="W356" s="178"/>
      <c r="X356" s="252" t="n">
        <v>0.0122487191110849</v>
      </c>
      <c r="Y356" s="252" t="n">
        <v>0.0457413569092751</v>
      </c>
      <c r="Z356" s="253" t="n">
        <v>0.189078748226166</v>
      </c>
      <c r="AA356" s="253" t="n">
        <v>1.13596653938293</v>
      </c>
      <c r="AB356" s="254" t="s">
        <v>468</v>
      </c>
      <c r="AV356" s="123"/>
      <c r="AW356" s="123"/>
      <c r="AX356" s="123"/>
      <c r="AY356" s="123"/>
    </row>
    <row r="357" s="3" customFormat="true" ht="12.75" hidden="false" customHeight="false" outlineLevel="0" collapsed="false">
      <c r="W357" s="178"/>
      <c r="X357" s="252" t="n">
        <v>0.0121990060433745</v>
      </c>
      <c r="Y357" s="252" t="n">
        <v>0.0458954833447933</v>
      </c>
      <c r="Z357" s="253" t="n">
        <v>0.187360599637032</v>
      </c>
      <c r="AA357" s="253" t="n">
        <v>1.13225746154785</v>
      </c>
      <c r="AB357" s="254" t="s">
        <v>469</v>
      </c>
      <c r="AV357" s="123"/>
      <c r="AW357" s="123"/>
      <c r="AX357" s="123"/>
      <c r="AY357" s="123"/>
    </row>
    <row r="358" s="3" customFormat="true" ht="12.75" hidden="false" customHeight="false" outlineLevel="0" collapsed="false">
      <c r="W358" s="178"/>
      <c r="X358" s="252" t="n">
        <v>0.0121495276689529</v>
      </c>
      <c r="Y358" s="252" t="n">
        <v>0.0460504591464996</v>
      </c>
      <c r="Z358" s="253" t="n">
        <v>0.185655653476715</v>
      </c>
      <c r="AA358" s="253" t="n">
        <v>1.12860226631165</v>
      </c>
      <c r="AB358" s="254" t="s">
        <v>470</v>
      </c>
      <c r="AV358" s="123"/>
      <c r="AW358" s="123"/>
      <c r="AX358" s="123"/>
      <c r="AY358" s="123"/>
    </row>
    <row r="359" s="3" customFormat="true" ht="12.75" hidden="false" customHeight="false" outlineLevel="0" collapsed="false">
      <c r="W359" s="178"/>
      <c r="X359" s="252" t="n">
        <v>0.0121000511571765</v>
      </c>
      <c r="Y359" s="252" t="n">
        <v>0.0462061055004597</v>
      </c>
      <c r="Z359" s="253" t="n">
        <v>0.183959484100342</v>
      </c>
      <c r="AA359" s="253" t="n">
        <v>1.12498533725739</v>
      </c>
      <c r="AB359" s="254" t="s">
        <v>471</v>
      </c>
      <c r="AV359" s="123"/>
      <c r="AW359" s="123"/>
      <c r="AX359" s="123"/>
      <c r="AY359" s="123"/>
    </row>
    <row r="360" s="3" customFormat="true" ht="12.75" hidden="false" customHeight="false" outlineLevel="0" collapsed="false">
      <c r="W360" s="178"/>
      <c r="X360" s="252" t="n">
        <v>0.0120506500825286</v>
      </c>
      <c r="Y360" s="252" t="n">
        <v>0.0463624224066734</v>
      </c>
      <c r="Z360" s="253" t="n">
        <v>0.182273700833321</v>
      </c>
      <c r="AA360" s="253" t="n">
        <v>1.12141060829163</v>
      </c>
      <c r="AB360" s="254" t="s">
        <v>472</v>
      </c>
      <c r="AV360" s="123"/>
      <c r="AW360" s="123"/>
      <c r="AX360" s="123"/>
      <c r="AY360" s="123"/>
    </row>
    <row r="361" s="3" customFormat="true" ht="12.75" hidden="false" customHeight="false" outlineLevel="0" collapsed="false">
      <c r="W361" s="178"/>
      <c r="X361" s="252" t="n">
        <v>0.012001502327621</v>
      </c>
      <c r="Y361" s="252" t="n">
        <v>0.0465195626020432</v>
      </c>
      <c r="Z361" s="253" t="n">
        <v>0.180601492524147</v>
      </c>
      <c r="AA361" s="253" t="n">
        <v>1.11788856983185</v>
      </c>
      <c r="AB361" s="254" t="s">
        <v>473</v>
      </c>
      <c r="AV361" s="123"/>
      <c r="AW361" s="123"/>
      <c r="AX361" s="123"/>
      <c r="AY361" s="123"/>
    </row>
    <row r="362" s="3" customFormat="true" ht="12.75" hidden="false" customHeight="false" outlineLevel="0" collapsed="false">
      <c r="W362" s="178"/>
      <c r="X362" s="252" t="n">
        <v>0.011951451189816</v>
      </c>
      <c r="Y362" s="252" t="n">
        <v>0.0466759540140629</v>
      </c>
      <c r="Z362" s="253" t="n">
        <v>0.178924068808556</v>
      </c>
      <c r="AA362" s="253" t="n">
        <v>1.11434924602509</v>
      </c>
      <c r="AB362" s="254" t="s">
        <v>474</v>
      </c>
      <c r="AV362" s="123"/>
      <c r="AW362" s="123"/>
      <c r="AX362" s="123"/>
      <c r="AY362" s="123"/>
    </row>
    <row r="363" s="3" customFormat="true" ht="12.75" hidden="false" customHeight="false" outlineLevel="0" collapsed="false">
      <c r="W363" s="178"/>
      <c r="X363" s="252" t="n">
        <v>0.0119021050632</v>
      </c>
      <c r="Y363" s="252" t="n">
        <v>0.0468340180814266</v>
      </c>
      <c r="Z363" s="253" t="n">
        <v>0.177266553044319</v>
      </c>
      <c r="AA363" s="253" t="n">
        <v>1.11088740825653</v>
      </c>
      <c r="AB363" s="254" t="s">
        <v>475</v>
      </c>
      <c r="AV363" s="123"/>
      <c r="AW363" s="123"/>
      <c r="AX363" s="123"/>
      <c r="AY363" s="123"/>
    </row>
    <row r="364" s="3" customFormat="true" ht="12.75" hidden="false" customHeight="false" outlineLevel="0" collapsed="false">
      <c r="W364" s="178"/>
      <c r="X364" s="252" t="n">
        <v>0.011852391064167</v>
      </c>
      <c r="Y364" s="252" t="n">
        <v>0.0469924807548523</v>
      </c>
      <c r="Z364" s="253" t="n">
        <v>0.175610899925232</v>
      </c>
      <c r="AA364" s="253" t="n">
        <v>1.10743880271912</v>
      </c>
      <c r="AB364" s="254" t="s">
        <v>476</v>
      </c>
      <c r="AV364" s="123"/>
      <c r="AW364" s="123"/>
      <c r="AX364" s="123"/>
      <c r="AY364" s="123"/>
    </row>
    <row r="365" s="3" customFormat="true" ht="12.75" hidden="false" customHeight="false" outlineLevel="0" collapsed="false">
      <c r="W365" s="178"/>
      <c r="X365" s="252" t="n">
        <v>0.0118030961602926</v>
      </c>
      <c r="Y365" s="252" t="n">
        <v>0.0471520386636257</v>
      </c>
      <c r="Z365" s="253" t="n">
        <v>0.173971176147461</v>
      </c>
      <c r="AA365" s="253" t="n">
        <v>1.10404932498932</v>
      </c>
      <c r="AB365" s="254" t="s">
        <v>477</v>
      </c>
      <c r="AV365" s="123"/>
      <c r="AW365" s="123"/>
      <c r="AX365" s="123"/>
      <c r="AY365" s="123"/>
    </row>
    <row r="366" s="3" customFormat="true" ht="12.75" hidden="false" customHeight="false" outlineLevel="0" collapsed="false">
      <c r="W366" s="178"/>
      <c r="X366" s="252" t="n">
        <v>0.0117533802986145</v>
      </c>
      <c r="Y366" s="252" t="n">
        <v>0.0473115853965282</v>
      </c>
      <c r="Z366" s="253" t="n">
        <v>0.172333687543869</v>
      </c>
      <c r="AA366" s="253" t="n">
        <v>1.10066998004913</v>
      </c>
      <c r="AB366" s="254" t="s">
        <v>478</v>
      </c>
      <c r="AV366" s="123"/>
      <c r="AW366" s="123"/>
      <c r="AX366" s="123"/>
      <c r="AY366" s="123"/>
    </row>
    <row r="367" s="3" customFormat="true" ht="12.75" hidden="false" customHeight="false" outlineLevel="0" collapsed="false">
      <c r="W367" s="178"/>
      <c r="X367" s="252" t="n">
        <v>0.0117038860917091</v>
      </c>
      <c r="Y367" s="252" t="n">
        <v>0.0474718362092972</v>
      </c>
      <c r="Z367" s="253" t="n">
        <v>0.170709356665611</v>
      </c>
      <c r="AA367" s="253" t="n">
        <v>1.09733760356903</v>
      </c>
      <c r="AB367" s="254" t="s">
        <v>479</v>
      </c>
      <c r="AV367" s="123"/>
      <c r="AW367" s="123"/>
      <c r="AX367" s="123"/>
      <c r="AY367" s="123"/>
    </row>
    <row r="368" s="3" customFormat="true" ht="12.75" hidden="false" customHeight="false" outlineLevel="0" collapsed="false">
      <c r="W368" s="178"/>
      <c r="X368" s="252" t="n">
        <v>0.0116547951474786</v>
      </c>
      <c r="Y368" s="252" t="n">
        <v>0.047633271664381</v>
      </c>
      <c r="Z368" s="253" t="n">
        <v>0.169100195169449</v>
      </c>
      <c r="AA368" s="253" t="n">
        <v>1.09406185150146</v>
      </c>
      <c r="AB368" s="254" t="s">
        <v>480</v>
      </c>
      <c r="AV368" s="123"/>
      <c r="AW368" s="123"/>
      <c r="AX368" s="123"/>
      <c r="AY368" s="123"/>
    </row>
    <row r="369" s="3" customFormat="true" ht="12.75" hidden="false" customHeight="false" outlineLevel="0" collapsed="false">
      <c r="W369" s="178"/>
      <c r="X369" s="252" t="n">
        <v>0.0116052636876702</v>
      </c>
      <c r="Y369" s="252" t="n">
        <v>0.0477949492633343</v>
      </c>
      <c r="Z369" s="253" t="n">
        <v>0.167491838335991</v>
      </c>
      <c r="AA369" s="253" t="n">
        <v>1.09079265594482</v>
      </c>
      <c r="AB369" s="254" t="s">
        <v>481</v>
      </c>
      <c r="AV369" s="123"/>
      <c r="AW369" s="123"/>
      <c r="AX369" s="123"/>
      <c r="AY369" s="123"/>
    </row>
    <row r="370" s="3" customFormat="true" ht="12.75" hidden="false" customHeight="false" outlineLevel="0" collapsed="false">
      <c r="W370" s="178"/>
      <c r="X370" s="252" t="n">
        <v>0.0115557676181197</v>
      </c>
      <c r="Y370" s="252" t="n">
        <v>0.0479568094015121</v>
      </c>
      <c r="Z370" s="253" t="n">
        <v>0.165894448757172</v>
      </c>
      <c r="AA370" s="253" t="n">
        <v>1.08755874633789</v>
      </c>
      <c r="AB370" s="254" t="s">
        <v>482</v>
      </c>
      <c r="AV370" s="123"/>
      <c r="AW370" s="123"/>
      <c r="AX370" s="123"/>
      <c r="AY370" s="123"/>
    </row>
    <row r="371" s="3" customFormat="true" ht="12.75" hidden="false" customHeight="false" outlineLevel="0" collapsed="false">
      <c r="W371" s="178"/>
      <c r="X371" s="252" t="n">
        <v>0.0115062901750207</v>
      </c>
      <c r="Y371" s="252" t="n">
        <v>0.0481194816529751</v>
      </c>
      <c r="Z371" s="253" t="n">
        <v>0.16430538892746</v>
      </c>
      <c r="AA371" s="253" t="n">
        <v>1.08435702323914</v>
      </c>
      <c r="AB371" s="254" t="s">
        <v>483</v>
      </c>
      <c r="AV371" s="123"/>
      <c r="AW371" s="123"/>
      <c r="AX371" s="123"/>
      <c r="AY371" s="123"/>
    </row>
    <row r="372" s="3" customFormat="true" ht="12.75" hidden="false" customHeight="false" outlineLevel="0" collapsed="false">
      <c r="W372" s="178"/>
      <c r="X372" s="252" t="n">
        <v>0.0114565771073103</v>
      </c>
      <c r="Y372" s="252" t="n">
        <v>0.048282515257597</v>
      </c>
      <c r="Z372" s="253" t="n">
        <v>0.162720948457718</v>
      </c>
      <c r="AA372" s="253" t="n">
        <v>1.0811733007431</v>
      </c>
      <c r="AB372" s="254" t="s">
        <v>484</v>
      </c>
      <c r="AV372" s="123"/>
      <c r="AW372" s="123"/>
      <c r="AX372" s="123"/>
      <c r="AY372" s="123"/>
    </row>
    <row r="373" s="3" customFormat="true" ht="12.75" hidden="false" customHeight="false" outlineLevel="0" collapsed="false">
      <c r="W373" s="178"/>
      <c r="X373" s="252" t="n">
        <v>0.0114070978015661</v>
      </c>
      <c r="Y373" s="252" t="n">
        <v>0.0484460182487965</v>
      </c>
      <c r="Z373" s="253" t="n">
        <v>0.161150440573692</v>
      </c>
      <c r="AA373" s="253" t="n">
        <v>1.07803440093994</v>
      </c>
      <c r="AB373" s="254" t="s">
        <v>485</v>
      </c>
      <c r="AV373" s="123"/>
      <c r="AW373" s="123"/>
      <c r="AX373" s="123"/>
      <c r="AY373" s="123"/>
    </row>
    <row r="374" s="3" customFormat="true" ht="12.75" hidden="false" customHeight="false" outlineLevel="0" collapsed="false">
      <c r="W374" s="178"/>
      <c r="X374" s="252" t="n">
        <v>0.0113576902076602</v>
      </c>
      <c r="Y374" s="252" t="n">
        <v>0.0486100986599922</v>
      </c>
      <c r="Z374" s="253" t="n">
        <v>0.159590095281601</v>
      </c>
      <c r="AA374" s="253" t="n">
        <v>1.07492995262146</v>
      </c>
      <c r="AB374" s="254" t="s">
        <v>486</v>
      </c>
      <c r="AV374" s="123"/>
      <c r="AW374" s="123"/>
      <c r="AX374" s="123"/>
      <c r="AY374" s="123"/>
    </row>
    <row r="375" s="3" customFormat="true" ht="12.75" hidden="false" customHeight="false" outlineLevel="0" collapsed="false">
      <c r="W375" s="178"/>
      <c r="X375" s="252" t="n">
        <v>0.0113082136958838</v>
      </c>
      <c r="Y375" s="252" t="n">
        <v>0.0487749949097633</v>
      </c>
      <c r="Z375" s="253" t="n">
        <v>0.158036172389984</v>
      </c>
      <c r="AA375" s="253" t="n">
        <v>1.07184445858002</v>
      </c>
      <c r="AB375" s="254" t="s">
        <v>487</v>
      </c>
      <c r="AV375" s="123"/>
      <c r="AW375" s="123"/>
      <c r="AX375" s="123"/>
      <c r="AY375" s="123"/>
    </row>
    <row r="376" s="3" customFormat="true" ht="12.75" hidden="false" customHeight="false" outlineLevel="0" collapsed="false">
      <c r="W376" s="178"/>
      <c r="X376" s="252" t="n">
        <v>0.0112584102898836</v>
      </c>
      <c r="Y376" s="252" t="n">
        <v>0.0489400997757912</v>
      </c>
      <c r="Z376" s="253" t="n">
        <v>0.156485393643379</v>
      </c>
      <c r="AA376" s="253" t="n">
        <v>1.06876015663147</v>
      </c>
      <c r="AB376" s="254" t="s">
        <v>488</v>
      </c>
      <c r="AV376" s="123"/>
      <c r="AW376" s="123"/>
      <c r="AX376" s="123"/>
      <c r="AY376" s="123"/>
    </row>
    <row r="377" s="3" customFormat="true" ht="12.75" hidden="false" customHeight="false" outlineLevel="0" collapsed="false">
      <c r="W377" s="178"/>
      <c r="X377" s="252" t="n">
        <v>0.0112088741734624</v>
      </c>
      <c r="Y377" s="252" t="n">
        <v>0.0491060540080071</v>
      </c>
      <c r="Z377" s="253" t="n">
        <v>0.154947772622108</v>
      </c>
      <c r="AA377" s="253" t="n">
        <v>1.06572091579437</v>
      </c>
      <c r="AB377" s="254" t="s">
        <v>489</v>
      </c>
      <c r="AV377" s="123"/>
      <c r="AW377" s="123"/>
      <c r="AX377" s="123"/>
      <c r="AY377" s="123"/>
    </row>
    <row r="378" s="3" customFormat="true" ht="12.75" hidden="false" customHeight="false" outlineLevel="0" collapsed="false">
      <c r="W378" s="178"/>
      <c r="X378" s="252" t="n">
        <v>0.0111597087234259</v>
      </c>
      <c r="Y378" s="252" t="n">
        <v>0.0492725372314453</v>
      </c>
      <c r="Z378" s="253" t="n">
        <v>0.1534264087677</v>
      </c>
      <c r="AA378" s="253" t="n">
        <v>1.0627338886261</v>
      </c>
      <c r="AB378" s="254" t="s">
        <v>490</v>
      </c>
      <c r="AV378" s="123"/>
      <c r="AW378" s="123"/>
      <c r="AX378" s="123"/>
      <c r="AY378" s="123"/>
    </row>
    <row r="379" s="3" customFormat="true" ht="12.75" hidden="false" customHeight="false" outlineLevel="0" collapsed="false">
      <c r="W379" s="178"/>
      <c r="X379" s="252" t="n">
        <v>0.0111101437360048</v>
      </c>
      <c r="Y379" s="252" t="n">
        <v>0.0494395419955254</v>
      </c>
      <c r="Z379" s="253" t="n">
        <v>0.151905626058579</v>
      </c>
      <c r="AA379" s="253" t="n">
        <v>1.05975341796875</v>
      </c>
      <c r="AB379" s="254" t="s">
        <v>491</v>
      </c>
      <c r="AV379" s="123"/>
      <c r="AW379" s="123"/>
      <c r="AX379" s="123"/>
      <c r="AY379" s="123"/>
    </row>
    <row r="380" s="3" customFormat="true" ht="12.75" hidden="false" customHeight="false" outlineLevel="0" collapsed="false">
      <c r="W380" s="178"/>
      <c r="X380" s="252" t="n">
        <v>0.0110603366047144</v>
      </c>
      <c r="Y380" s="252" t="n">
        <v>0.049606591463089</v>
      </c>
      <c r="Z380" s="253" t="n">
        <v>0.150390028953552</v>
      </c>
      <c r="AA380" s="253" t="n">
        <v>1.05678987503052</v>
      </c>
      <c r="AB380" s="254" t="s">
        <v>492</v>
      </c>
      <c r="AV380" s="123"/>
      <c r="AW380" s="123"/>
      <c r="AX380" s="123"/>
      <c r="AY380" s="123"/>
    </row>
    <row r="381" s="3" customFormat="true" ht="12.75" hidden="false" customHeight="false" outlineLevel="0" collapsed="false">
      <c r="W381" s="178"/>
      <c r="X381" s="252" t="n">
        <v>0.0110115027055144</v>
      </c>
      <c r="Y381" s="252" t="n">
        <v>0.0497751533985138</v>
      </c>
      <c r="Z381" s="253" t="n">
        <v>0.148899644613266</v>
      </c>
      <c r="AA381" s="253" t="n">
        <v>1.05390787124634</v>
      </c>
      <c r="AB381" s="254" t="s">
        <v>493</v>
      </c>
      <c r="AV381" s="123"/>
      <c r="AW381" s="123"/>
      <c r="AX381" s="123"/>
      <c r="AY381" s="123"/>
    </row>
    <row r="382" s="3" customFormat="true" ht="12.75" hidden="false" customHeight="false" outlineLevel="0" collapsed="false">
      <c r="W382" s="178"/>
      <c r="X382" s="252" t="n">
        <v>0.010962026193738</v>
      </c>
      <c r="Y382" s="252" t="n">
        <v>0.0499436408281326</v>
      </c>
      <c r="Z382" s="253" t="n">
        <v>0.147406682372093</v>
      </c>
      <c r="AA382" s="253" t="n">
        <v>1.05102002620697</v>
      </c>
      <c r="AB382" s="254" t="s">
        <v>494</v>
      </c>
      <c r="AV382" s="123"/>
      <c r="AW382" s="123"/>
      <c r="AX382" s="123"/>
      <c r="AY382" s="123"/>
    </row>
    <row r="383" s="3" customFormat="true" ht="12.75" hidden="false" customHeight="false" outlineLevel="0" collapsed="false">
      <c r="W383" s="178"/>
      <c r="X383" s="252" t="n">
        <v>0.0109118316322565</v>
      </c>
      <c r="Y383" s="252" t="n">
        <v>0.0501117594540119</v>
      </c>
      <c r="Z383" s="253" t="n">
        <v>0.145910486578941</v>
      </c>
      <c r="AA383" s="253" t="n">
        <v>1.04812157154083</v>
      </c>
      <c r="AB383" s="254" t="s">
        <v>495</v>
      </c>
      <c r="AV383" s="123"/>
      <c r="AW383" s="123"/>
      <c r="AX383" s="123"/>
      <c r="AY383" s="123"/>
    </row>
    <row r="384" s="3" customFormat="true" ht="12.75" hidden="false" customHeight="false" outlineLevel="0" collapsed="false">
      <c r="W384" s="178"/>
      <c r="X384" s="252" t="n">
        <v>0.0108627378940582</v>
      </c>
      <c r="Y384" s="252" t="n">
        <v>0.0502811633050442</v>
      </c>
      <c r="Z384" s="253" t="n">
        <v>0.144442513585091</v>
      </c>
      <c r="AA384" s="253" t="n">
        <v>1.04531073570251</v>
      </c>
      <c r="AB384" s="254" t="s">
        <v>496</v>
      </c>
      <c r="AV384" s="123"/>
      <c r="AW384" s="123"/>
      <c r="AX384" s="123"/>
      <c r="AY384" s="123"/>
    </row>
    <row r="385" s="3" customFormat="true" ht="12.75" hidden="false" customHeight="false" outlineLevel="0" collapsed="false">
      <c r="W385" s="178"/>
      <c r="X385" s="252" t="n">
        <v>0.0108134262263775</v>
      </c>
      <c r="Y385" s="252" t="n">
        <v>0.0504512041807175</v>
      </c>
      <c r="Z385" s="253" t="n">
        <v>0.142978265881538</v>
      </c>
      <c r="AA385" s="253" t="n">
        <v>1.04251444339752</v>
      </c>
      <c r="AB385" s="254" t="s">
        <v>497</v>
      </c>
      <c r="AV385" s="123"/>
      <c r="AW385" s="123"/>
      <c r="AX385" s="123"/>
      <c r="AY385" s="123"/>
    </row>
    <row r="386" s="3" customFormat="true" ht="12.75" hidden="false" customHeight="false" outlineLevel="0" collapsed="false">
      <c r="W386" s="178"/>
      <c r="X386" s="252" t="n">
        <v>0.0107632307335734</v>
      </c>
      <c r="Y386" s="252" t="n">
        <v>0.0506207756698132</v>
      </c>
      <c r="Z386" s="253" t="n">
        <v>0.141507714986801</v>
      </c>
      <c r="AA386" s="253" t="n">
        <v>1.03969860076904</v>
      </c>
      <c r="AB386" s="254" t="s">
        <v>498</v>
      </c>
      <c r="AV386" s="123"/>
      <c r="AW386" s="123"/>
      <c r="AX386" s="123"/>
      <c r="AY386" s="123"/>
    </row>
    <row r="387" s="3" customFormat="true" ht="12.75" hidden="false" customHeight="false" outlineLevel="0" collapsed="false">
      <c r="W387" s="178"/>
      <c r="X387" s="252" t="n">
        <v>0.0107142329216003</v>
      </c>
      <c r="Y387" s="252" t="n">
        <v>0.0507921651005745</v>
      </c>
      <c r="Z387" s="253" t="n">
        <v>0.140065565705299</v>
      </c>
      <c r="AA387" s="253" t="n">
        <v>1.03697276115417</v>
      </c>
      <c r="AB387" s="254" t="s">
        <v>499</v>
      </c>
      <c r="AV387" s="123"/>
      <c r="AW387" s="123"/>
      <c r="AX387" s="123"/>
      <c r="AY387" s="123"/>
    </row>
    <row r="388" s="3" customFormat="true" ht="12.75" hidden="false" customHeight="false" outlineLevel="0" collapsed="false">
      <c r="W388" s="178"/>
      <c r="X388" s="252" t="n">
        <v>0.010664738714695</v>
      </c>
      <c r="Y388" s="252" t="n">
        <v>0.0509633086621761</v>
      </c>
      <c r="Z388" s="253" t="n">
        <v>0.138624027371407</v>
      </c>
      <c r="AA388" s="253" t="n">
        <v>1.0342470407486</v>
      </c>
      <c r="AB388" s="254" t="s">
        <v>500</v>
      </c>
      <c r="AV388" s="123"/>
      <c r="AW388" s="123"/>
      <c r="AX388" s="123"/>
      <c r="AY388" s="123"/>
    </row>
    <row r="389" s="3" customFormat="true" ht="12.75" hidden="false" customHeight="false" outlineLevel="0" collapsed="false">
      <c r="W389" s="178"/>
      <c r="X389" s="252" t="n">
        <v>0.0106153516098857</v>
      </c>
      <c r="Y389" s="252" t="n">
        <v>0.0511354021728039</v>
      </c>
      <c r="Z389" s="253" t="n">
        <v>0.137191668152809</v>
      </c>
      <c r="AA389" s="253" t="n">
        <v>1.03155076503754</v>
      </c>
      <c r="AB389" s="254" t="s">
        <v>501</v>
      </c>
      <c r="AV389" s="123"/>
      <c r="AW389" s="123"/>
      <c r="AX389" s="123"/>
      <c r="AY389" s="123"/>
    </row>
    <row r="390" s="3" customFormat="true" ht="12.75" hidden="false" customHeight="false" outlineLevel="0" collapsed="false">
      <c r="W390" s="178"/>
      <c r="X390" s="252" t="n">
        <v>0.0105653991922736</v>
      </c>
      <c r="Y390" s="252" t="n">
        <v>0.0513071492314339</v>
      </c>
      <c r="Z390" s="253" t="n">
        <v>0.135758846998215</v>
      </c>
      <c r="AA390" s="253" t="n">
        <v>1.0288473367691</v>
      </c>
      <c r="AB390" s="254" t="s">
        <v>502</v>
      </c>
      <c r="AV390" s="123"/>
      <c r="AW390" s="123"/>
      <c r="AX390" s="123"/>
      <c r="AY390" s="123"/>
    </row>
    <row r="391" s="3" customFormat="true" ht="12.75" hidden="false" customHeight="false" outlineLevel="0" collapsed="false">
      <c r="W391" s="178"/>
      <c r="X391" s="252" t="n">
        <v>0.0105162505060434</v>
      </c>
      <c r="Y391" s="252" t="n">
        <v>0.0514801181852818</v>
      </c>
      <c r="Z391" s="253" t="n">
        <v>0.13434799015522</v>
      </c>
      <c r="AA391" s="253" t="n">
        <v>1.02621138095856</v>
      </c>
      <c r="AB391" s="254" t="s">
        <v>503</v>
      </c>
      <c r="AV391" s="123"/>
      <c r="AW391" s="123"/>
      <c r="AX391" s="123"/>
      <c r="AY391" s="123"/>
    </row>
    <row r="392" s="3" customFormat="true" ht="12.75" hidden="false" customHeight="false" outlineLevel="0" collapsed="false">
      <c r="W392" s="178"/>
      <c r="X392" s="252" t="n">
        <v>0.0104666640982032</v>
      </c>
      <c r="Y392" s="252" t="n">
        <v>0.0516530424356461</v>
      </c>
      <c r="Z392" s="253" t="n">
        <v>0.132938235998154</v>
      </c>
      <c r="AA392" s="253" t="n">
        <v>1.02357864379883</v>
      </c>
      <c r="AB392" s="254" t="s">
        <v>504</v>
      </c>
      <c r="AV392" s="123"/>
      <c r="AW392" s="123"/>
      <c r="AX392" s="123"/>
      <c r="AY392" s="123"/>
    </row>
    <row r="393" s="3" customFormat="true" ht="12.75" hidden="false" customHeight="false" outlineLevel="0" collapsed="false">
      <c r="W393" s="178"/>
      <c r="X393" s="252" t="n">
        <v>0.0104170441627502</v>
      </c>
      <c r="Y393" s="252" t="n">
        <v>0.051826648414135</v>
      </c>
      <c r="Z393" s="253" t="n">
        <v>0.131535485386848</v>
      </c>
      <c r="AA393" s="253" t="n">
        <v>1.02096962928772</v>
      </c>
      <c r="AB393" s="254" t="s">
        <v>505</v>
      </c>
      <c r="AV393" s="123"/>
      <c r="AW393" s="123"/>
      <c r="AX393" s="123"/>
      <c r="AY393" s="123"/>
    </row>
    <row r="394" s="3" customFormat="true" ht="12.75" hidden="false" customHeight="false" outlineLevel="0" collapsed="false">
      <c r="W394" s="178"/>
      <c r="X394" s="252" t="n">
        <v>0.0103680454194546</v>
      </c>
      <c r="Y394" s="252" t="n">
        <v>0.0520011931657791</v>
      </c>
      <c r="Z394" s="253" t="n">
        <v>0.130151718854904</v>
      </c>
      <c r="AA394" s="253" t="n">
        <v>1.01841688156128</v>
      </c>
      <c r="AB394" s="254" t="s">
        <v>506</v>
      </c>
      <c r="AV394" s="123"/>
      <c r="AW394" s="123"/>
      <c r="AX394" s="123"/>
      <c r="AY394" s="123"/>
    </row>
    <row r="395" s="3" customFormat="true" ht="12.75" hidden="false" customHeight="false" outlineLevel="0" collapsed="false">
      <c r="W395" s="178"/>
      <c r="X395" s="252" t="n">
        <v>0.0103182140737772</v>
      </c>
      <c r="Y395" s="252" t="n">
        <v>0.0521746501326561</v>
      </c>
      <c r="Z395" s="253" t="n">
        <v>0.12876395881176</v>
      </c>
      <c r="AA395" s="253" t="n">
        <v>1.01584708690643</v>
      </c>
      <c r="AB395" s="254" t="s">
        <v>507</v>
      </c>
      <c r="AV395" s="123"/>
      <c r="AW395" s="123"/>
      <c r="AX395" s="123"/>
      <c r="AY395" s="123"/>
    </row>
    <row r="396" s="3" customFormat="true" ht="12.75" hidden="false" customHeight="false" outlineLevel="0" collapsed="false">
      <c r="W396" s="178"/>
      <c r="X396" s="252" t="n">
        <v>0.0102684982120991</v>
      </c>
      <c r="Y396" s="252" t="n">
        <v>0.0523492880165577</v>
      </c>
      <c r="Z396" s="253" t="n">
        <v>0.127384707331657</v>
      </c>
      <c r="AA396" s="253" t="n">
        <v>1.01330769062042</v>
      </c>
      <c r="AB396" s="254" t="s">
        <v>508</v>
      </c>
      <c r="AV396" s="123"/>
      <c r="AW396" s="123"/>
      <c r="AX396" s="123"/>
      <c r="AY396" s="123"/>
    </row>
    <row r="397" s="3" customFormat="true" ht="12.75" hidden="false" customHeight="false" outlineLevel="0" collapsed="false">
      <c r="W397" s="178"/>
      <c r="X397" s="252" t="n">
        <v>0.0102194454520941</v>
      </c>
      <c r="Y397" s="252" t="n">
        <v>0.0525252111256123</v>
      </c>
      <c r="Z397" s="253" t="n">
        <v>0.126024156808853</v>
      </c>
      <c r="AA397" s="253" t="n">
        <v>1.01082491874695</v>
      </c>
      <c r="AB397" s="254" t="s">
        <v>509</v>
      </c>
      <c r="AV397" s="123"/>
      <c r="AW397" s="123"/>
      <c r="AX397" s="123"/>
      <c r="AY397" s="123"/>
    </row>
    <row r="398" s="3" customFormat="true" ht="12.75" hidden="false" customHeight="false" outlineLevel="0" collapsed="false">
      <c r="W398" s="178"/>
      <c r="X398" s="252" t="n">
        <v>0.0101694893091917</v>
      </c>
      <c r="Y398" s="252" t="n">
        <v>0.0527005158364773</v>
      </c>
      <c r="Z398" s="253" t="n">
        <v>0.124657012522221</v>
      </c>
      <c r="AA398" s="253" t="n">
        <v>1.00832116603851</v>
      </c>
      <c r="AB398" s="254" t="s">
        <v>510</v>
      </c>
      <c r="AV398" s="123"/>
      <c r="AW398" s="123"/>
      <c r="AX398" s="123"/>
      <c r="AY398" s="123"/>
    </row>
    <row r="399" s="3" customFormat="true" ht="12.75" hidden="false" customHeight="false" outlineLevel="0" collapsed="false">
      <c r="W399" s="178"/>
      <c r="X399" s="252" t="n">
        <v>0.0101202325895429</v>
      </c>
      <c r="Y399" s="252" t="n">
        <v>0.0528767369687557</v>
      </c>
      <c r="Z399" s="253" t="n">
        <v>0.123310029506683</v>
      </c>
      <c r="AA399" s="253" t="n">
        <v>1.00587499141693</v>
      </c>
      <c r="AB399" s="254" t="s">
        <v>511</v>
      </c>
      <c r="AV399" s="123"/>
      <c r="AW399" s="123"/>
      <c r="AX399" s="123"/>
      <c r="AY399" s="123"/>
    </row>
    <row r="400" s="3" customFormat="true" ht="12.75" hidden="false" customHeight="false" outlineLevel="0" collapsed="false">
      <c r="W400" s="178"/>
      <c r="X400" s="252" t="n">
        <v>0.0100707579404116</v>
      </c>
      <c r="Y400" s="252" t="n">
        <v>0.0530532971024513</v>
      </c>
      <c r="Z400" s="253" t="n">
        <v>0.121967121958733</v>
      </c>
      <c r="AA400" s="253" t="n">
        <v>1.00344145298004</v>
      </c>
      <c r="AB400" s="254" t="s">
        <v>512</v>
      </c>
      <c r="AV400" s="123"/>
      <c r="AW400" s="123"/>
      <c r="AX400" s="123"/>
      <c r="AY400" s="123"/>
    </row>
    <row r="401" s="3" customFormat="true" ht="12.75" hidden="false" customHeight="false" outlineLevel="0" collapsed="false">
      <c r="W401" s="178"/>
      <c r="X401" s="252" t="n">
        <v>0.0100212208926678</v>
      </c>
      <c r="Y401" s="252" t="n">
        <v>0.0532303638756275</v>
      </c>
      <c r="Z401" s="253" t="n">
        <v>0.120630793273449</v>
      </c>
      <c r="AA401" s="253" t="n">
        <v>1.00102734565735</v>
      </c>
      <c r="AB401" s="254" t="s">
        <v>513</v>
      </c>
      <c r="AV401" s="123"/>
      <c r="AW401" s="123"/>
      <c r="AX401" s="123"/>
      <c r="AY401" s="123"/>
    </row>
    <row r="402" s="3" customFormat="true" ht="12.75" hidden="false" customHeight="false" outlineLevel="0" collapsed="false">
      <c r="W402" s="178"/>
      <c r="X402" s="252" t="n">
        <v>0.00997165683656931</v>
      </c>
      <c r="Y402" s="252" t="n">
        <v>0.0534078665077686</v>
      </c>
      <c r="Z402" s="253" t="n">
        <v>0.119301848113537</v>
      </c>
      <c r="AA402" s="253" t="n">
        <v>0.998634219169617</v>
      </c>
      <c r="AB402" s="254" t="s">
        <v>514</v>
      </c>
      <c r="AV402" s="123"/>
      <c r="AW402" s="123"/>
      <c r="AX402" s="123"/>
      <c r="AY402" s="123"/>
    </row>
    <row r="403" s="3" customFormat="true" ht="12.75" hidden="false" customHeight="false" outlineLevel="0" collapsed="false">
      <c r="W403" s="178"/>
      <c r="X403" s="252" t="n">
        <v>0.00992249045521021</v>
      </c>
      <c r="Y403" s="252" t="n">
        <v>0.0535855814814568</v>
      </c>
      <c r="Z403" s="253" t="n">
        <v>0.117988646030426</v>
      </c>
      <c r="AA403" s="253" t="n">
        <v>0.996282339096069</v>
      </c>
      <c r="AB403" s="254" t="s">
        <v>515</v>
      </c>
      <c r="AV403" s="123"/>
      <c r="AW403" s="123"/>
      <c r="AX403" s="123"/>
      <c r="AY403" s="123"/>
    </row>
    <row r="404" s="3" customFormat="true" ht="12.75" hidden="false" customHeight="false" outlineLevel="0" collapsed="false">
      <c r="W404" s="178"/>
      <c r="X404" s="252" t="n">
        <v>0.00987253431230784</v>
      </c>
      <c r="Y404" s="252" t="n">
        <v>0.0537633709609509</v>
      </c>
      <c r="Z404" s="253" t="n">
        <v>0.116669289767742</v>
      </c>
      <c r="AA404" s="253" t="n">
        <v>0.993914365768433</v>
      </c>
      <c r="AB404" s="254" t="s">
        <v>516</v>
      </c>
      <c r="AV404" s="123"/>
      <c r="AW404" s="123"/>
      <c r="AX404" s="123"/>
      <c r="AY404" s="123"/>
    </row>
    <row r="405" s="3" customFormat="true" ht="12.75" hidden="false" customHeight="false" outlineLevel="0" collapsed="false">
      <c r="W405" s="178"/>
      <c r="X405" s="252" t="n">
        <v>0.00982330180704594</v>
      </c>
      <c r="Y405" s="252" t="n">
        <v>0.0539425313472748</v>
      </c>
      <c r="Z405" s="253" t="n">
        <v>0.115369111299515</v>
      </c>
      <c r="AA405" s="253" t="n">
        <v>0.991602301597595</v>
      </c>
      <c r="AB405" s="254" t="s">
        <v>517</v>
      </c>
      <c r="AV405" s="123"/>
      <c r="AW405" s="123"/>
      <c r="AX405" s="123"/>
      <c r="AY405" s="123"/>
    </row>
    <row r="406" s="3" customFormat="true" ht="12.75" hidden="false" customHeight="false" outlineLevel="0" collapsed="false">
      <c r="W406" s="178"/>
      <c r="X406" s="252" t="n">
        <v>0.00977371074259281</v>
      </c>
      <c r="Y406" s="252" t="n">
        <v>0.0541206710040569</v>
      </c>
      <c r="Z406" s="253" t="n">
        <v>0.114073060452938</v>
      </c>
      <c r="AA406" s="253" t="n">
        <v>0.989294171333313</v>
      </c>
      <c r="AB406" s="254" t="s">
        <v>518</v>
      </c>
      <c r="AV406" s="123"/>
      <c r="AW406" s="123"/>
      <c r="AX406" s="123"/>
      <c r="AY406" s="123"/>
    </row>
    <row r="407" s="3" customFormat="true" ht="12.75" hidden="false" customHeight="false" outlineLevel="0" collapsed="false">
      <c r="W407" s="178"/>
      <c r="X407" s="252" t="n">
        <v>0.00972408428788185</v>
      </c>
      <c r="Y407" s="252" t="n">
        <v>0.0542998425662518</v>
      </c>
      <c r="Z407" s="253" t="n">
        <v>0.112782724201679</v>
      </c>
      <c r="AA407" s="253" t="n">
        <v>0.987005591392517</v>
      </c>
      <c r="AB407" s="254" t="s">
        <v>519</v>
      </c>
      <c r="AV407" s="123"/>
      <c r="AW407" s="123"/>
      <c r="AX407" s="123"/>
      <c r="AY407" s="123"/>
    </row>
    <row r="408" s="3" customFormat="true" ht="12.75" hidden="false" customHeight="false" outlineLevel="0" collapsed="false">
      <c r="W408" s="178"/>
      <c r="X408" s="252" t="n">
        <v>0.00967475678771734</v>
      </c>
      <c r="Y408" s="252" t="n">
        <v>0.0544798970222473</v>
      </c>
      <c r="Z408" s="253" t="n">
        <v>0.111504554748535</v>
      </c>
      <c r="AA408" s="253" t="n">
        <v>0.984751462936401</v>
      </c>
      <c r="AB408" s="254" t="s">
        <v>520</v>
      </c>
      <c r="AV408" s="123"/>
      <c r="AW408" s="123"/>
      <c r="AX408" s="123"/>
      <c r="AY408" s="123"/>
    </row>
    <row r="409" s="3" customFormat="true" ht="12.75" hidden="false" customHeight="false" outlineLevel="0" collapsed="false">
      <c r="W409" s="178"/>
      <c r="X409" s="252" t="n">
        <v>0.00962522439658642</v>
      </c>
      <c r="Y409" s="252" t="n">
        <v>0.0546601973474026</v>
      </c>
      <c r="Z409" s="253" t="n">
        <v>0.110230572521687</v>
      </c>
      <c r="AA409" s="253" t="n">
        <v>0.982508063316345</v>
      </c>
      <c r="AB409" s="254" t="s">
        <v>521</v>
      </c>
      <c r="AV409" s="123"/>
      <c r="AW409" s="123"/>
      <c r="AX409" s="123"/>
      <c r="AY409" s="123"/>
    </row>
    <row r="410" s="3" customFormat="true" ht="12.75" hidden="false" customHeight="false" outlineLevel="0" collapsed="false">
      <c r="W410" s="178"/>
      <c r="X410" s="252" t="n">
        <v>0.00957596581429243</v>
      </c>
      <c r="Y410" s="252" t="n">
        <v>0.0548405833542347</v>
      </c>
      <c r="Z410" s="253" t="n">
        <v>0.108969770371914</v>
      </c>
      <c r="AA410" s="253" t="n">
        <v>0.980297207832336</v>
      </c>
      <c r="AB410" s="254" t="s">
        <v>522</v>
      </c>
      <c r="AV410" s="123"/>
      <c r="AW410" s="123"/>
      <c r="AX410" s="123"/>
      <c r="AY410" s="123"/>
    </row>
    <row r="411" s="3" customFormat="true" ht="12.75" hidden="false" customHeight="false" outlineLevel="0" collapsed="false">
      <c r="W411" s="178"/>
      <c r="X411" s="252" t="n">
        <v>0.00952625181525946</v>
      </c>
      <c r="Y411" s="252" t="n">
        <v>0.0550213307142258</v>
      </c>
      <c r="Z411" s="253" t="n">
        <v>0.107708260416985</v>
      </c>
      <c r="AA411" s="253" t="n">
        <v>0.978085279464722</v>
      </c>
      <c r="AB411" s="254" t="s">
        <v>57</v>
      </c>
      <c r="AV411" s="123"/>
      <c r="AW411" s="123"/>
      <c r="AX411" s="123"/>
      <c r="AY411" s="123"/>
    </row>
    <row r="412" s="3" customFormat="true" ht="12.75" hidden="false" customHeight="false" outlineLevel="0" collapsed="false">
      <c r="W412" s="178"/>
      <c r="X412" s="252" t="n">
        <v>0.00959965866059065</v>
      </c>
      <c r="Y412" s="252" t="n">
        <v>0.0548878200352192</v>
      </c>
      <c r="Z412" s="253" t="n">
        <v>0.109307654201984</v>
      </c>
      <c r="AA412" s="253" t="n">
        <v>0.981394946575165</v>
      </c>
      <c r="AB412" s="254" t="s">
        <v>523</v>
      </c>
      <c r="AV412" s="123"/>
      <c r="AW412" s="123"/>
      <c r="AX412" s="123"/>
      <c r="AY412" s="123"/>
    </row>
    <row r="413" s="3" customFormat="true" ht="12.75" hidden="false" customHeight="false" outlineLevel="0" collapsed="false">
      <c r="W413" s="178"/>
      <c r="X413" s="252" t="n">
        <v>0.00967306643724442</v>
      </c>
      <c r="Y413" s="252" t="n">
        <v>0.0547559671103954</v>
      </c>
      <c r="Z413" s="253" t="n">
        <v>0.11091148853302</v>
      </c>
      <c r="AA413" s="253" t="n">
        <v>0.984735310077667</v>
      </c>
      <c r="AB413" s="254" t="s">
        <v>524</v>
      </c>
      <c r="AV413" s="123"/>
      <c r="AW413" s="123"/>
      <c r="AX413" s="123"/>
      <c r="AY413" s="123"/>
    </row>
    <row r="414" s="3" customFormat="true" ht="12.75" hidden="false" customHeight="false" outlineLevel="0" collapsed="false">
      <c r="W414" s="178"/>
      <c r="X414" s="252" t="n">
        <v>0.00974647328257561</v>
      </c>
      <c r="Y414" s="252" t="n">
        <v>0.0546257868409157</v>
      </c>
      <c r="Z414" s="253" t="n">
        <v>0.112519629299641</v>
      </c>
      <c r="AA414" s="253" t="n">
        <v>0.988107323646545</v>
      </c>
      <c r="AB414" s="254" t="s">
        <v>525</v>
      </c>
      <c r="AV414" s="123"/>
      <c r="AW414" s="123"/>
      <c r="AX414" s="123"/>
      <c r="AY414" s="123"/>
    </row>
    <row r="415" s="3" customFormat="true" ht="12.75" hidden="false" customHeight="false" outlineLevel="0" collapsed="false">
      <c r="W415" s="178"/>
      <c r="X415" s="252" t="n">
        <v>0.0098198801279068</v>
      </c>
      <c r="Y415" s="252" t="n">
        <v>0.0544972755014896</v>
      </c>
      <c r="Z415" s="253" t="n">
        <v>0.114131949841976</v>
      </c>
      <c r="AA415" s="253" t="n">
        <v>0.991510987281799</v>
      </c>
      <c r="AB415" s="254" t="s">
        <v>526</v>
      </c>
      <c r="AV415" s="123"/>
      <c r="AW415" s="123"/>
      <c r="AX415" s="123"/>
      <c r="AY415" s="123"/>
    </row>
    <row r="416" s="3" customFormat="true" ht="12.75" hidden="false" customHeight="false" outlineLevel="0" collapsed="false">
      <c r="W416" s="178"/>
      <c r="X416" s="252" t="n">
        <v>0.00989328790456057</v>
      </c>
      <c r="Y416" s="252" t="n">
        <v>0.05437046661973</v>
      </c>
      <c r="Z416" s="253" t="n">
        <v>0.115748271346092</v>
      </c>
      <c r="AA416" s="253" t="n">
        <v>0.994947135448456</v>
      </c>
      <c r="AB416" s="254" t="s">
        <v>527</v>
      </c>
      <c r="AV416" s="123"/>
      <c r="AW416" s="123"/>
      <c r="AX416" s="123"/>
      <c r="AY416" s="123"/>
    </row>
    <row r="417" s="3" customFormat="true" ht="12.75" hidden="false" customHeight="false" outlineLevel="0" collapsed="false">
      <c r="W417" s="178"/>
      <c r="X417" s="252" t="n">
        <v>0.00996669474989176</v>
      </c>
      <c r="Y417" s="252" t="n">
        <v>0.0542453564703465</v>
      </c>
      <c r="Z417" s="253" t="n">
        <v>0.117368474602699</v>
      </c>
      <c r="AA417" s="253" t="n">
        <v>0.998415291309357</v>
      </c>
      <c r="AB417" s="254" t="s">
        <v>528</v>
      </c>
      <c r="AV417" s="123"/>
      <c r="AW417" s="123"/>
      <c r="AX417" s="123"/>
      <c r="AY417" s="123"/>
    </row>
    <row r="418" s="3" customFormat="true" ht="12.75" hidden="false" customHeight="false" outlineLevel="0" collapsed="false">
      <c r="W418" s="178"/>
      <c r="X418" s="252" t="n">
        <v>0.010040101595223</v>
      </c>
      <c r="Y418" s="252" t="n">
        <v>0.0541219562292099</v>
      </c>
      <c r="Z418" s="253" t="n">
        <v>0.118992395699024</v>
      </c>
      <c r="AA418" s="253" t="n">
        <v>1.00191712379456</v>
      </c>
      <c r="AB418" s="254" t="s">
        <v>529</v>
      </c>
      <c r="AV418" s="123"/>
      <c r="AW418" s="123"/>
      <c r="AX418" s="123"/>
      <c r="AY418" s="123"/>
    </row>
    <row r="419" s="3" customFormat="true" ht="12.75" hidden="false" customHeight="false" outlineLevel="0" collapsed="false">
      <c r="W419" s="178"/>
      <c r="X419" s="252" t="n">
        <v>0.0101135084405541</v>
      </c>
      <c r="Y419" s="252" t="n">
        <v>0.0540002882480621</v>
      </c>
      <c r="Z419" s="253" t="n">
        <v>0.120619885623455</v>
      </c>
      <c r="AA419" s="253" t="n">
        <v>1.00545239448547</v>
      </c>
      <c r="AB419" s="254" t="s">
        <v>530</v>
      </c>
      <c r="AV419" s="123"/>
      <c r="AW419" s="123"/>
      <c r="AX419" s="123"/>
      <c r="AY419" s="123"/>
    </row>
    <row r="420" s="3" customFormat="true" ht="12.75" hidden="false" customHeight="false" outlineLevel="0" collapsed="false">
      <c r="W420" s="178"/>
      <c r="X420" s="252" t="n">
        <v>0.0101869162172079</v>
      </c>
      <c r="Y420" s="252" t="n">
        <v>0.0538803599774838</v>
      </c>
      <c r="Z420" s="253" t="n">
        <v>0.122250780463219</v>
      </c>
      <c r="AA420" s="253" t="n">
        <v>1.00902187824249</v>
      </c>
      <c r="AB420" s="254" t="s">
        <v>531</v>
      </c>
      <c r="AV420" s="123"/>
      <c r="AW420" s="123"/>
      <c r="AX420" s="123"/>
      <c r="AY420" s="123"/>
    </row>
    <row r="421" s="3" customFormat="true" ht="12.75" hidden="false" customHeight="false" outlineLevel="0" collapsed="false">
      <c r="W421" s="178"/>
      <c r="X421" s="252" t="n">
        <v>0.0102603230625391</v>
      </c>
      <c r="Y421" s="252" t="n">
        <v>0.0537621825933456</v>
      </c>
      <c r="Z421" s="253" t="n">
        <v>0.123884908854961</v>
      </c>
      <c r="AA421" s="253" t="n">
        <v>1.01262605190277</v>
      </c>
      <c r="AB421" s="254" t="s">
        <v>532</v>
      </c>
      <c r="AV421" s="123"/>
      <c r="AW421" s="123"/>
      <c r="AX421" s="123"/>
      <c r="AY421" s="123"/>
    </row>
    <row r="422" s="3" customFormat="true" ht="12.75" hidden="false" customHeight="false" outlineLevel="0" collapsed="false">
      <c r="W422" s="178"/>
      <c r="X422" s="252" t="n">
        <v>0.0103337299078703</v>
      </c>
      <c r="Y422" s="252" t="n">
        <v>0.0536457635462284</v>
      </c>
      <c r="Z422" s="253" t="n">
        <v>0.125522121787071</v>
      </c>
      <c r="AA422" s="253" t="n">
        <v>1.01626515388489</v>
      </c>
      <c r="AB422" s="254" t="s">
        <v>533</v>
      </c>
      <c r="AV422" s="123"/>
      <c r="AW422" s="123"/>
      <c r="AX422" s="123"/>
      <c r="AY422" s="123"/>
    </row>
    <row r="423" s="3" customFormat="true" ht="12.75" hidden="false" customHeight="false" outlineLevel="0" collapsed="false">
      <c r="W423" s="178"/>
      <c r="X423" s="252" t="n">
        <v>0.0104071376845241</v>
      </c>
      <c r="Y423" s="252" t="n">
        <v>0.0535311214625835</v>
      </c>
      <c r="Z423" s="253" t="n">
        <v>0.127162247896194</v>
      </c>
      <c r="AA423" s="253" t="n">
        <v>1.01993322372437</v>
      </c>
      <c r="AB423" s="254" t="s">
        <v>534</v>
      </c>
      <c r="AV423" s="123"/>
      <c r="AW423" s="123"/>
      <c r="AX423" s="123"/>
      <c r="AY423" s="123"/>
    </row>
    <row r="424" s="3" customFormat="true" ht="12.75" hidden="false" customHeight="false" outlineLevel="0" collapsed="false">
      <c r="W424" s="178"/>
      <c r="X424" s="252" t="n">
        <v>0.0104805445298553</v>
      </c>
      <c r="Y424" s="252" t="n">
        <v>0.0534182600677013</v>
      </c>
      <c r="Z424" s="253" t="n">
        <v>0.128805100917816</v>
      </c>
      <c r="AA424" s="253" t="n">
        <v>1.02362358570099</v>
      </c>
      <c r="AB424" s="254" t="s">
        <v>535</v>
      </c>
      <c r="AV424" s="123"/>
      <c r="AW424" s="123"/>
      <c r="AX424" s="123"/>
      <c r="AY424" s="123"/>
    </row>
    <row r="425" s="3" customFormat="true" ht="12.75" hidden="false" customHeight="false" outlineLevel="0" collapsed="false">
      <c r="W425" s="178"/>
      <c r="X425" s="252" t="n">
        <v>0.0105539513751864</v>
      </c>
      <c r="Y425" s="252" t="n">
        <v>0.0533071979880333</v>
      </c>
      <c r="Z425" s="253" t="n">
        <v>0.130450516939163</v>
      </c>
      <c r="AA425" s="253" t="n">
        <v>1.02734470367432</v>
      </c>
      <c r="AB425" s="254" t="s">
        <v>536</v>
      </c>
      <c r="AV425" s="123"/>
      <c r="AW425" s="123"/>
      <c r="AX425" s="123"/>
      <c r="AY425" s="123"/>
    </row>
    <row r="426" s="3" customFormat="true" ht="12.75" hidden="false" customHeight="false" outlineLevel="0" collapsed="false">
      <c r="W426" s="178"/>
      <c r="X426" s="252" t="n">
        <v>0.0106273591518402</v>
      </c>
      <c r="Y426" s="252" t="n">
        <v>0.0531979463994503</v>
      </c>
      <c r="Z426" s="253" t="n">
        <v>0.132098317146301</v>
      </c>
      <c r="AA426" s="253" t="n">
        <v>1.03109669685364</v>
      </c>
      <c r="AB426" s="254" t="s">
        <v>537</v>
      </c>
      <c r="AV426" s="123"/>
      <c r="AW426" s="123"/>
      <c r="AX426" s="123"/>
      <c r="AY426" s="123"/>
    </row>
    <row r="427" s="3" customFormat="true" ht="12.75" hidden="false" customHeight="false" outlineLevel="0" collapsed="false">
      <c r="W427" s="178"/>
      <c r="X427" s="252" t="n">
        <v>0.0107007659971714</v>
      </c>
      <c r="Y427" s="252" t="n">
        <v>0.0530905090272427</v>
      </c>
      <c r="Z427" s="253" t="n">
        <v>0.133748307824135</v>
      </c>
      <c r="AA427" s="253" t="n">
        <v>1.03487968444824</v>
      </c>
      <c r="AB427" s="254" t="s">
        <v>538</v>
      </c>
      <c r="AV427" s="123"/>
      <c r="AW427" s="123"/>
      <c r="AX427" s="123"/>
      <c r="AY427" s="123"/>
    </row>
    <row r="428" s="3" customFormat="true" ht="12.75" hidden="false" customHeight="false" outlineLevel="0" collapsed="false">
      <c r="W428" s="178"/>
      <c r="X428" s="252" t="n">
        <v>0.0107741737738252</v>
      </c>
      <c r="Y428" s="252" t="n">
        <v>0.0529849044978619</v>
      </c>
      <c r="Z428" s="253" t="n">
        <v>0.135400325059891</v>
      </c>
      <c r="AA428" s="253" t="n">
        <v>1.03869450092316</v>
      </c>
      <c r="AB428" s="254" t="s">
        <v>539</v>
      </c>
      <c r="AV428" s="123"/>
      <c r="AW428" s="123"/>
      <c r="AX428" s="123"/>
      <c r="AY428" s="123"/>
    </row>
    <row r="429" s="3" customFormat="true" ht="12.75" hidden="false" customHeight="false" outlineLevel="0" collapsed="false">
      <c r="W429" s="178"/>
      <c r="X429" s="252" t="n">
        <v>0.0108475806191564</v>
      </c>
      <c r="Y429" s="252" t="n">
        <v>0.0528811365365982</v>
      </c>
      <c r="Z429" s="253" t="n">
        <v>0.137054175138474</v>
      </c>
      <c r="AA429" s="253" t="n">
        <v>1.04254078865051</v>
      </c>
      <c r="AB429" s="254" t="s">
        <v>540</v>
      </c>
      <c r="AV429" s="123"/>
      <c r="AW429" s="123"/>
      <c r="AX429" s="123"/>
      <c r="AY429" s="123"/>
    </row>
    <row r="430" s="3" customFormat="true" ht="12.75" hidden="false" customHeight="false" outlineLevel="0" collapsed="false">
      <c r="W430" s="178"/>
      <c r="X430" s="252" t="n">
        <v>0.0109209874644876</v>
      </c>
      <c r="Y430" s="252" t="n">
        <v>0.0527792200446129</v>
      </c>
      <c r="Z430" s="253" t="n">
        <v>0.138709649443626</v>
      </c>
      <c r="AA430" s="253" t="n">
        <v>1.04642009735107</v>
      </c>
      <c r="AB430" s="254" t="s">
        <v>541</v>
      </c>
      <c r="AV430" s="123"/>
      <c r="AW430" s="123"/>
      <c r="AX430" s="123"/>
      <c r="AY430" s="123"/>
    </row>
    <row r="431" s="3" customFormat="true" ht="12.75" hidden="false" customHeight="false" outlineLevel="0" collapsed="false">
      <c r="W431" s="178"/>
      <c r="X431" s="252" t="n">
        <v>0.0109943943098187</v>
      </c>
      <c r="Y431" s="252" t="n">
        <v>0.0526791661977768</v>
      </c>
      <c r="Z431" s="253" t="n">
        <v>0.140366569161415</v>
      </c>
      <c r="AA431" s="253" t="n">
        <v>1.0503317117691</v>
      </c>
      <c r="AB431" s="254" t="s">
        <v>542</v>
      </c>
      <c r="AV431" s="123"/>
      <c r="AW431" s="123"/>
      <c r="AX431" s="123"/>
      <c r="AY431" s="123"/>
    </row>
    <row r="432" s="3" customFormat="true" ht="12.75" hidden="false" customHeight="false" outlineLevel="0" collapsed="false">
      <c r="W432" s="178"/>
      <c r="X432" s="252" t="n">
        <v>0.0110678011551499</v>
      </c>
      <c r="Y432" s="252" t="n">
        <v>0.0525809861719608</v>
      </c>
      <c r="Z432" s="253" t="n">
        <v>0.142024740576744</v>
      </c>
      <c r="AA432" s="253" t="n">
        <v>1.05422961711884</v>
      </c>
      <c r="AB432" s="254" t="s">
        <v>543</v>
      </c>
      <c r="AV432" s="123"/>
      <c r="AW432" s="123"/>
      <c r="AX432" s="123"/>
      <c r="AY432" s="123"/>
    </row>
    <row r="433" s="3" customFormat="true" ht="12.75" hidden="false" customHeight="false" outlineLevel="0" collapsed="false">
      <c r="W433" s="178"/>
      <c r="X433" s="252" t="n">
        <v>0.0111412089318037</v>
      </c>
      <c r="Y433" s="252" t="n">
        <v>0.0524846911430359</v>
      </c>
      <c r="Z433" s="253" t="n">
        <v>0.143683969974518</v>
      </c>
      <c r="AA433" s="253" t="n">
        <v>1.05814325809479</v>
      </c>
      <c r="AB433" s="254" t="s">
        <v>544</v>
      </c>
      <c r="AV433" s="123"/>
      <c r="AW433" s="123"/>
      <c r="AX433" s="123"/>
      <c r="AY433" s="123"/>
    </row>
    <row r="434" s="3" customFormat="true" ht="12.75" hidden="false" customHeight="false" outlineLevel="0" collapsed="false">
      <c r="W434" s="178"/>
      <c r="X434" s="252" t="n">
        <v>0.0112146157771349</v>
      </c>
      <c r="Y434" s="252" t="n">
        <v>0.0523902922868729</v>
      </c>
      <c r="Z434" s="253" t="n">
        <v>0.145344033837318</v>
      </c>
      <c r="AA434" s="253" t="n">
        <v>1.06208193302155</v>
      </c>
      <c r="AB434" s="254" t="s">
        <v>545</v>
      </c>
      <c r="AV434" s="123"/>
      <c r="AW434" s="123"/>
      <c r="AX434" s="123"/>
      <c r="AY434" s="123"/>
    </row>
    <row r="435" s="3" customFormat="true" ht="12.75" hidden="false" customHeight="false" outlineLevel="0" collapsed="false">
      <c r="W435" s="178"/>
      <c r="X435" s="252" t="n">
        <v>0.0112880226224661</v>
      </c>
      <c r="Y435" s="252" t="n">
        <v>0.0522977933287621</v>
      </c>
      <c r="Z435" s="253" t="n">
        <v>0.14700473845005</v>
      </c>
      <c r="AA435" s="253" t="n">
        <v>1.0660457611084</v>
      </c>
      <c r="AB435" s="254" t="s">
        <v>546</v>
      </c>
      <c r="AV435" s="123"/>
      <c r="AW435" s="123"/>
      <c r="AX435" s="123"/>
      <c r="AY435" s="123"/>
    </row>
    <row r="436" s="3" customFormat="true" ht="12.75" hidden="false" customHeight="false" outlineLevel="0" collapsed="false">
      <c r="W436" s="178"/>
      <c r="X436" s="252" t="n">
        <v>0.0113614303991199</v>
      </c>
      <c r="Y436" s="252" t="n">
        <v>0.0522072091698647</v>
      </c>
      <c r="Z436" s="253" t="n">
        <v>0.148665875196457</v>
      </c>
      <c r="AA436" s="253" t="n">
        <v>1.0700352191925</v>
      </c>
      <c r="AB436" s="254" t="s">
        <v>547</v>
      </c>
      <c r="AV436" s="123"/>
      <c r="AW436" s="123"/>
      <c r="AX436" s="123"/>
      <c r="AY436" s="123"/>
    </row>
    <row r="437" s="3" customFormat="true" ht="12.75" hidden="false" customHeight="false" outlineLevel="0" collapsed="false">
      <c r="W437" s="178"/>
      <c r="X437" s="252" t="n">
        <v>0.011434837244451</v>
      </c>
      <c r="Y437" s="252" t="n">
        <v>0.0521185472607613</v>
      </c>
      <c r="Z437" s="253" t="n">
        <v>0.150327235460281</v>
      </c>
      <c r="AA437" s="253" t="n">
        <v>1.07405042648315</v>
      </c>
      <c r="AB437" s="254" t="s">
        <v>548</v>
      </c>
      <c r="AV437" s="123"/>
      <c r="AW437" s="123"/>
      <c r="AX437" s="123"/>
      <c r="AY437" s="123"/>
    </row>
    <row r="438" s="3" customFormat="true" ht="12.75" hidden="false" customHeight="false" outlineLevel="0" collapsed="false">
      <c r="W438" s="178"/>
      <c r="X438" s="252" t="n">
        <v>0.0115082450211048</v>
      </c>
      <c r="Y438" s="252" t="n">
        <v>0.0520318225026131</v>
      </c>
      <c r="Z438" s="253" t="n">
        <v>0.151988610625267</v>
      </c>
      <c r="AA438" s="253" t="n">
        <v>1.07809197902679</v>
      </c>
      <c r="AB438" s="254" t="s">
        <v>549</v>
      </c>
      <c r="AV438" s="123"/>
      <c r="AW438" s="123"/>
      <c r="AX438" s="123"/>
      <c r="AY438" s="123"/>
    </row>
    <row r="439" s="3" customFormat="true" ht="12.75" hidden="false" customHeight="false" outlineLevel="0" collapsed="false">
      <c r="W439" s="178"/>
      <c r="X439" s="252" t="n">
        <v>0.011581651866436</v>
      </c>
      <c r="Y439" s="252" t="n">
        <v>0.0519470423460007</v>
      </c>
      <c r="Z439" s="253" t="n">
        <v>0.153649792075157</v>
      </c>
      <c r="AA439" s="253" t="n">
        <v>1.08215975761414</v>
      </c>
      <c r="AB439" s="254" t="s">
        <v>550</v>
      </c>
      <c r="AV439" s="123"/>
      <c r="AW439" s="123"/>
      <c r="AX439" s="123"/>
      <c r="AY439" s="123"/>
    </row>
    <row r="440" s="3" customFormat="true" ht="12.75" hidden="false" customHeight="false" outlineLevel="0" collapsed="false">
      <c r="W440" s="178"/>
      <c r="X440" s="252" t="n">
        <v>0.0116550587117672</v>
      </c>
      <c r="Y440" s="252" t="n">
        <v>0.0518642142415047</v>
      </c>
      <c r="Z440" s="253" t="n">
        <v>0.155310541391373</v>
      </c>
      <c r="AA440" s="253" t="n">
        <v>1.08625411987305</v>
      </c>
      <c r="AB440" s="254" t="s">
        <v>551</v>
      </c>
      <c r="AV440" s="123"/>
      <c r="AW440" s="123"/>
      <c r="AX440" s="123"/>
      <c r="AY440" s="123"/>
    </row>
    <row r="441" s="3" customFormat="true" ht="12.75" hidden="false" customHeight="false" outlineLevel="0" collapsed="false">
      <c r="W441" s="178"/>
      <c r="X441" s="252" t="n">
        <v>0.011728466488421</v>
      </c>
      <c r="Y441" s="252" t="n">
        <v>0.0517833456397057</v>
      </c>
      <c r="Z441" s="253" t="n">
        <v>0.156970679759979</v>
      </c>
      <c r="AA441" s="253" t="n">
        <v>1.09037518501282</v>
      </c>
      <c r="AB441" s="254" t="s">
        <v>552</v>
      </c>
      <c r="AV441" s="123"/>
      <c r="AW441" s="123"/>
      <c r="AX441" s="123"/>
      <c r="AY441" s="123"/>
    </row>
    <row r="442" s="3" customFormat="true" ht="12.75" hidden="false" customHeight="false" outlineLevel="0" collapsed="false">
      <c r="W442" s="178"/>
      <c r="X442" s="252" t="n">
        <v>0.0118018733337522</v>
      </c>
      <c r="Y442" s="252" t="n">
        <v>0.0517044514417648</v>
      </c>
      <c r="Z442" s="253" t="n">
        <v>0.158629924058914</v>
      </c>
      <c r="AA442" s="253" t="n">
        <v>1.09452390670776</v>
      </c>
      <c r="AB442" s="254" t="s">
        <v>553</v>
      </c>
      <c r="AV442" s="123"/>
      <c r="AW442" s="123"/>
      <c r="AX442" s="123"/>
      <c r="AY442" s="123"/>
    </row>
    <row r="443" s="3" customFormat="true" ht="12.75" hidden="false" customHeight="false" outlineLevel="0" collapsed="false">
      <c r="W443" s="178"/>
      <c r="X443" s="252" t="n">
        <v>0.0118752801790833</v>
      </c>
      <c r="Y443" s="252" t="n">
        <v>0.0516275316476822</v>
      </c>
      <c r="Z443" s="253" t="n">
        <v>0.160288125276566</v>
      </c>
      <c r="AA443" s="253" t="n">
        <v>1.09863531589508</v>
      </c>
      <c r="AB443" s="254" t="s">
        <v>554</v>
      </c>
      <c r="AV443" s="123"/>
      <c r="AW443" s="123"/>
      <c r="AX443" s="123"/>
      <c r="AY443" s="123"/>
    </row>
    <row r="444" s="3" customFormat="true" ht="12.75" hidden="false" customHeight="false" outlineLevel="0" collapsed="false">
      <c r="W444" s="178"/>
      <c r="X444" s="252" t="n">
        <v>0.0119486879557371</v>
      </c>
      <c r="Y444" s="252" t="n">
        <v>0.0515526123344898</v>
      </c>
      <c r="Z444" s="253" t="n">
        <v>0.161945000290871</v>
      </c>
      <c r="AA444" s="253" t="n">
        <v>1.1027672290802</v>
      </c>
      <c r="AB444" s="254" t="s">
        <v>555</v>
      </c>
      <c r="AV444" s="123"/>
      <c r="AW444" s="123"/>
      <c r="AX444" s="123"/>
      <c r="AY444" s="123"/>
    </row>
    <row r="445" s="3" customFormat="true" ht="12.75" hidden="false" customHeight="false" outlineLevel="0" collapsed="false">
      <c r="W445" s="178"/>
      <c r="X445" s="252" t="n">
        <v>0.0120220948010683</v>
      </c>
      <c r="Y445" s="252" t="n">
        <v>0.0514796860516071</v>
      </c>
      <c r="Z445" s="253" t="n">
        <v>0.163600355386734</v>
      </c>
      <c r="AA445" s="253" t="n">
        <v>1.10692131519318</v>
      </c>
      <c r="AB445" s="254" t="s">
        <v>556</v>
      </c>
      <c r="AV445" s="123"/>
      <c r="AW445" s="123"/>
      <c r="AX445" s="123"/>
      <c r="AY445" s="123"/>
    </row>
    <row r="446" s="3" customFormat="true" ht="12.75" hidden="false" customHeight="false" outlineLevel="0" collapsed="false">
      <c r="W446" s="178"/>
      <c r="X446" s="252" t="n">
        <v>0.0120955016463995</v>
      </c>
      <c r="Y446" s="252" t="n">
        <v>0.051408763974905</v>
      </c>
      <c r="Z446" s="253" t="n">
        <v>0.165253952145576</v>
      </c>
      <c r="AA446" s="253" t="n">
        <v>1.11109697818756</v>
      </c>
      <c r="AB446" s="254" t="s">
        <v>557</v>
      </c>
      <c r="AV446" s="123"/>
      <c r="AW446" s="123"/>
      <c r="AX446" s="123"/>
      <c r="AY446" s="123"/>
    </row>
    <row r="447" s="3" customFormat="true" ht="12.75" hidden="false" customHeight="false" outlineLevel="0" collapsed="false">
      <c r="W447" s="178"/>
      <c r="X447" s="252" t="n">
        <v>0.0121689094230533</v>
      </c>
      <c r="Y447" s="252" t="n">
        <v>0.0513398610055447</v>
      </c>
      <c r="Z447" s="253" t="n">
        <v>0.16690556704998</v>
      </c>
      <c r="AA447" s="253" t="n">
        <v>1.11529552936554</v>
      </c>
      <c r="AB447" s="254" t="s">
        <v>558</v>
      </c>
      <c r="AV447" s="123"/>
      <c r="AW447" s="123"/>
      <c r="AX447" s="123"/>
      <c r="AY447" s="123"/>
    </row>
    <row r="448" s="3" customFormat="true" ht="12.75" hidden="false" customHeight="false" outlineLevel="0" collapsed="false">
      <c r="W448" s="178"/>
      <c r="X448" s="252" t="n">
        <v>0.0122423162683845</v>
      </c>
      <c r="Y448" s="252" t="n">
        <v>0.0512729808688164</v>
      </c>
      <c r="Z448" s="253" t="n">
        <v>0.168554976582527</v>
      </c>
      <c r="AA448" s="253" t="n">
        <v>1.11951625347137</v>
      </c>
      <c r="AB448" s="254" t="s">
        <v>559</v>
      </c>
      <c r="AV448" s="123"/>
      <c r="AW448" s="123"/>
      <c r="AX448" s="123"/>
      <c r="AY448" s="123"/>
    </row>
    <row r="449" s="3" customFormat="true" ht="12.75" hidden="false" customHeight="false" outlineLevel="0" collapsed="false">
      <c r="W449" s="178"/>
      <c r="X449" s="252" t="n">
        <v>0.0123157231137156</v>
      </c>
      <c r="Y449" s="252" t="n">
        <v>0.0512081310153008</v>
      </c>
      <c r="Z449" s="253" t="n">
        <v>0.170201942324638</v>
      </c>
      <c r="AA449" s="253" t="n">
        <v>1.12375950813293</v>
      </c>
      <c r="AB449" s="254" t="s">
        <v>560</v>
      </c>
      <c r="AV449" s="123"/>
      <c r="AW449" s="123"/>
      <c r="AX449" s="123"/>
      <c r="AY449" s="123"/>
    </row>
    <row r="450" s="3" customFormat="true" ht="12.75" hidden="false" customHeight="false" outlineLevel="0" collapsed="false">
      <c r="W450" s="178"/>
      <c r="X450" s="252" t="n">
        <v>0.0123891299590468</v>
      </c>
      <c r="Y450" s="252" t="n">
        <v>0.0511453226208687</v>
      </c>
      <c r="Z450" s="253" t="n">
        <v>0.171846225857735</v>
      </c>
      <c r="AA450" s="253" t="n">
        <v>1.1280255317688</v>
      </c>
      <c r="AB450" s="254" t="s">
        <v>561</v>
      </c>
      <c r="AV450" s="123"/>
      <c r="AW450" s="123"/>
      <c r="AX450" s="123"/>
      <c r="AY450" s="123"/>
    </row>
    <row r="451" s="3" customFormat="true" ht="12.75" hidden="false" customHeight="false" outlineLevel="0" collapsed="false">
      <c r="W451" s="178"/>
      <c r="X451" s="252" t="n">
        <v>0.0124625377357006</v>
      </c>
      <c r="Y451" s="252" t="n">
        <v>0.0510845556855202</v>
      </c>
      <c r="Z451" s="253" t="n">
        <v>0.173487618565559</v>
      </c>
      <c r="AA451" s="253" t="n">
        <v>1.13231468200684</v>
      </c>
      <c r="AB451" s="254" t="s">
        <v>562</v>
      </c>
      <c r="AV451" s="123"/>
      <c r="AW451" s="123"/>
      <c r="AX451" s="123"/>
      <c r="AY451" s="123"/>
    </row>
    <row r="452" s="3" customFormat="true" ht="12.75" hidden="false" customHeight="false" outlineLevel="0" collapsed="false">
      <c r="W452" s="178"/>
      <c r="X452" s="252" t="n">
        <v>0.0125359445810318</v>
      </c>
      <c r="Y452" s="252" t="n">
        <v>0.0510258451104164</v>
      </c>
      <c r="Z452" s="253" t="n">
        <v>0.175125852227211</v>
      </c>
      <c r="AA452" s="253" t="n">
        <v>1.13662672042847</v>
      </c>
      <c r="AB452" s="254" t="s">
        <v>563</v>
      </c>
      <c r="AV452" s="123"/>
      <c r="AW452" s="123"/>
      <c r="AX452" s="123"/>
      <c r="AY452" s="123"/>
    </row>
    <row r="453" s="3" customFormat="true" ht="12.75" hidden="false" customHeight="false" outlineLevel="0" collapsed="false">
      <c r="W453" s="178"/>
      <c r="X453" s="252" t="n">
        <v>0.0126093523576856</v>
      </c>
      <c r="Y453" s="252" t="n">
        <v>0.050969198346138</v>
      </c>
      <c r="Z453" s="253" t="n">
        <v>0.176760718226433</v>
      </c>
      <c r="AA453" s="253" t="n">
        <v>1.14096236228943</v>
      </c>
      <c r="AB453" s="254" t="s">
        <v>564</v>
      </c>
      <c r="AV453" s="123"/>
      <c r="AW453" s="123"/>
      <c r="AX453" s="123"/>
      <c r="AY453" s="123"/>
    </row>
    <row r="454" s="3" customFormat="true" ht="12.75" hidden="false" customHeight="false" outlineLevel="0" collapsed="false">
      <c r="W454" s="178"/>
      <c r="X454" s="252" t="n">
        <v>0.0126827592030168</v>
      </c>
      <c r="Y454" s="252" t="n">
        <v>0.0509146153926849</v>
      </c>
      <c r="Z454" s="253" t="n">
        <v>0.178391978144646</v>
      </c>
      <c r="AA454" s="253" t="n">
        <v>1.14532148838043</v>
      </c>
      <c r="AB454" s="254" t="s">
        <v>565</v>
      </c>
      <c r="AV454" s="123"/>
      <c r="AW454" s="123"/>
      <c r="AX454" s="123"/>
      <c r="AY454" s="123"/>
    </row>
    <row r="455" s="3" customFormat="true" ht="12.75" hidden="false" customHeight="false" outlineLevel="0" collapsed="false">
      <c r="W455" s="178"/>
      <c r="X455" s="252" t="n">
        <v>0.012756166048348</v>
      </c>
      <c r="Y455" s="252" t="n">
        <v>0.0508621074259281</v>
      </c>
      <c r="Z455" s="253" t="n">
        <v>0.180019408464432</v>
      </c>
      <c r="AA455" s="253" t="n">
        <v>1.14970481395721</v>
      </c>
      <c r="AB455" s="254" t="s">
        <v>566</v>
      </c>
      <c r="AV455" s="123"/>
      <c r="AW455" s="123"/>
      <c r="AX455" s="123"/>
      <c r="AY455" s="123"/>
    </row>
    <row r="456" s="3" customFormat="true" ht="12.75" hidden="false" customHeight="false" outlineLevel="0" collapsed="false">
      <c r="W456" s="178"/>
      <c r="X456" s="252" t="n">
        <v>0.0128295728936791</v>
      </c>
      <c r="Y456" s="252" t="n">
        <v>0.0508116818964481</v>
      </c>
      <c r="Z456" s="253" t="n">
        <v>0.18164274096489</v>
      </c>
      <c r="AA456" s="253" t="n">
        <v>1.15411114692688</v>
      </c>
      <c r="AB456" s="254" t="s">
        <v>567</v>
      </c>
      <c r="AV456" s="123"/>
      <c r="AW456" s="123"/>
      <c r="AX456" s="123"/>
      <c r="AY456" s="123"/>
    </row>
    <row r="457" s="3" customFormat="true" ht="12.75" hidden="false" customHeight="false" outlineLevel="0" collapsed="false">
      <c r="W457" s="178"/>
      <c r="X457" s="252" t="n">
        <v>0.0129029806703329</v>
      </c>
      <c r="Y457" s="252" t="n">
        <v>0.050763338804245</v>
      </c>
      <c r="Z457" s="253" t="n">
        <v>0.183261781930923</v>
      </c>
      <c r="AA457" s="253" t="n">
        <v>1.15854227542877</v>
      </c>
      <c r="AB457" s="254" t="s">
        <v>568</v>
      </c>
      <c r="AV457" s="123"/>
      <c r="AW457" s="123"/>
      <c r="AX457" s="123"/>
      <c r="AY457" s="123"/>
    </row>
    <row r="458" s="3" customFormat="true" ht="12.75" hidden="false" customHeight="false" outlineLevel="0" collapsed="false">
      <c r="W458" s="178"/>
      <c r="X458" s="252" t="n">
        <v>0.0129763875156641</v>
      </c>
      <c r="Y458" s="252" t="n">
        <v>0.0507170967757702</v>
      </c>
      <c r="Z458" s="253" t="n">
        <v>0.184876278042793</v>
      </c>
      <c r="AA458" s="253" t="n">
        <v>1.16299760341644</v>
      </c>
      <c r="AB458" s="254" t="s">
        <v>569</v>
      </c>
      <c r="AV458" s="123"/>
      <c r="AW458" s="123"/>
      <c r="AX458" s="123"/>
      <c r="AY458" s="123"/>
    </row>
    <row r="459" s="3" customFormat="true" ht="12.75" hidden="false" customHeight="false" outlineLevel="0" collapsed="false">
      <c r="W459" s="178"/>
      <c r="X459" s="252" t="n">
        <v>0.0130497943609953</v>
      </c>
      <c r="Y459" s="252" t="n">
        <v>0.0506729483604431</v>
      </c>
      <c r="Z459" s="253" t="n">
        <v>0.18648599088192</v>
      </c>
      <c r="AA459" s="253" t="n">
        <v>1.16747748851776</v>
      </c>
      <c r="AB459" s="254" t="s">
        <v>570</v>
      </c>
      <c r="AV459" s="123"/>
      <c r="AW459" s="123"/>
      <c r="AX459" s="123"/>
      <c r="AY459" s="123"/>
    </row>
    <row r="460" s="3" customFormat="true" ht="12.75" hidden="false" customHeight="false" outlineLevel="0" collapsed="false">
      <c r="W460" s="178"/>
      <c r="X460" s="252" t="n">
        <v>0.0131232021376491</v>
      </c>
      <c r="Y460" s="252" t="n">
        <v>0.0506309047341347</v>
      </c>
      <c r="Z460" s="253" t="n">
        <v>0.188090696930885</v>
      </c>
      <c r="AA460" s="253" t="n">
        <v>1.17198181152344</v>
      </c>
      <c r="AB460" s="254" t="s">
        <v>571</v>
      </c>
      <c r="AV460" s="123"/>
      <c r="AW460" s="123"/>
      <c r="AX460" s="123"/>
      <c r="AY460" s="123"/>
    </row>
    <row r="461" s="3" customFormat="true" ht="12.75" hidden="false" customHeight="false" outlineLevel="0" collapsed="false">
      <c r="W461" s="178"/>
      <c r="X461" s="252" t="n">
        <v>0.0131966089829803</v>
      </c>
      <c r="Y461" s="252" t="n">
        <v>0.0505909696221352</v>
      </c>
      <c r="Z461" s="253" t="n">
        <v>0.189690157771111</v>
      </c>
      <c r="AA461" s="253" t="n">
        <v>1.17651176452637</v>
      </c>
      <c r="AB461" s="254" t="s">
        <v>572</v>
      </c>
      <c r="AV461" s="123"/>
      <c r="AW461" s="123"/>
      <c r="AX461" s="123"/>
      <c r="AY461" s="123"/>
    </row>
    <row r="462" s="3" customFormat="true" ht="12.75" hidden="false" customHeight="false" outlineLevel="0" collapsed="false">
      <c r="W462" s="178"/>
      <c r="X462" s="252" t="n">
        <v>0.0132700158283114</v>
      </c>
      <c r="Y462" s="252" t="n">
        <v>0.0505531504750252</v>
      </c>
      <c r="Z462" s="253" t="n">
        <v>0.191284149885178</v>
      </c>
      <c r="AA462" s="253" t="n">
        <v>1.18106591701508</v>
      </c>
      <c r="AB462" s="254" t="s">
        <v>573</v>
      </c>
      <c r="AV462" s="123"/>
      <c r="AW462" s="123"/>
      <c r="AX462" s="123"/>
      <c r="AY462" s="123"/>
    </row>
    <row r="463" s="3" customFormat="true" ht="12.75" hidden="false" customHeight="false" outlineLevel="0" collapsed="false">
      <c r="W463" s="178"/>
      <c r="X463" s="252" t="n">
        <v>0.0133434236049652</v>
      </c>
      <c r="Y463" s="252" t="n">
        <v>0.050517451018095</v>
      </c>
      <c r="Z463" s="253" t="n">
        <v>0.192872419953346</v>
      </c>
      <c r="AA463" s="253" t="n">
        <v>1.1856461763382</v>
      </c>
      <c r="AB463" s="254" t="s">
        <v>574</v>
      </c>
      <c r="AV463" s="123"/>
      <c r="AW463" s="123"/>
      <c r="AX463" s="123"/>
      <c r="AY463" s="123"/>
    </row>
    <row r="464" s="3" customFormat="true" ht="12.75" hidden="false" customHeight="false" outlineLevel="0" collapsed="false">
      <c r="W464" s="178"/>
      <c r="X464" s="252" t="n">
        <v>0.0134168304502964</v>
      </c>
      <c r="Y464" s="252" t="n">
        <v>0.050483874976635</v>
      </c>
      <c r="Z464" s="253" t="n">
        <v>0.194454774260521</v>
      </c>
      <c r="AA464" s="253" t="n">
        <v>1.19025158882141</v>
      </c>
      <c r="AB464" s="254" t="s">
        <v>575</v>
      </c>
      <c r="AV464" s="123"/>
      <c r="AW464" s="123"/>
      <c r="AX464" s="123"/>
      <c r="AY464" s="123"/>
    </row>
    <row r="465" s="3" customFormat="true" ht="12.75" hidden="false" customHeight="false" outlineLevel="0" collapsed="false">
      <c r="W465" s="178"/>
      <c r="X465" s="252" t="n">
        <v>0.0134902382269502</v>
      </c>
      <c r="Y465" s="252" t="n">
        <v>0.0504524298012257</v>
      </c>
      <c r="Z465" s="253" t="n">
        <v>0.196030959486961</v>
      </c>
      <c r="AA465" s="253" t="n">
        <v>1.19488310813904</v>
      </c>
      <c r="AB465" s="254" t="s">
        <v>576</v>
      </c>
      <c r="AV465" s="123"/>
      <c r="AW465" s="123"/>
      <c r="AX465" s="123"/>
      <c r="AY465" s="123"/>
    </row>
    <row r="466" s="3" customFormat="true" ht="12.75" hidden="false" customHeight="false" outlineLevel="0" collapsed="false">
      <c r="W466" s="178"/>
      <c r="X466" s="252" t="n">
        <v>0.0135636450722814</v>
      </c>
      <c r="Y466" s="252" t="n">
        <v>0.0504231117665768</v>
      </c>
      <c r="Z466" s="253" t="n">
        <v>0.197600767016411</v>
      </c>
      <c r="AA466" s="253" t="n">
        <v>1.19954025745392</v>
      </c>
      <c r="AB466" s="254" t="s">
        <v>577</v>
      </c>
      <c r="AV466" s="123"/>
      <c r="AW466" s="123"/>
      <c r="AX466" s="123"/>
      <c r="AY466" s="123"/>
    </row>
    <row r="467" s="3" customFormat="true" ht="12.75" hidden="false" customHeight="false" outlineLevel="0" collapsed="false">
      <c r="W467" s="178"/>
      <c r="X467" s="252" t="n">
        <v>0.0136370519176126</v>
      </c>
      <c r="Y467" s="252" t="n">
        <v>0.0503959283232689</v>
      </c>
      <c r="Z467" s="253" t="n">
        <v>0.199163943529129</v>
      </c>
      <c r="AA467" s="253" t="n">
        <v>1.20422399044037</v>
      </c>
      <c r="AB467" s="254" t="s">
        <v>578</v>
      </c>
      <c r="AV467" s="123"/>
      <c r="AW467" s="123"/>
      <c r="AX467" s="123"/>
      <c r="AY467" s="123"/>
    </row>
    <row r="468" s="3" customFormat="true" ht="12.75" hidden="false" customHeight="false" outlineLevel="0" collapsed="false">
      <c r="W468" s="178"/>
      <c r="X468" s="252" t="n">
        <v>0.0137104587629437</v>
      </c>
      <c r="Y468" s="252" t="n">
        <v>0.0503708869218826</v>
      </c>
      <c r="Z468" s="253" t="n">
        <v>0.20072029531002</v>
      </c>
      <c r="AA468" s="253" t="n">
        <v>1.20893371105194</v>
      </c>
      <c r="AB468" s="254" t="s">
        <v>579</v>
      </c>
      <c r="AV468" s="123"/>
      <c r="AW468" s="123"/>
      <c r="AX468" s="123"/>
      <c r="AY468" s="123"/>
    </row>
    <row r="469" s="3" customFormat="true" ht="12.75" hidden="false" customHeight="false" outlineLevel="0" collapsed="false">
      <c r="W469" s="178"/>
      <c r="X469" s="252" t="n">
        <v>0.0137838656082749</v>
      </c>
      <c r="Y469" s="252" t="n">
        <v>0.0503479838371277</v>
      </c>
      <c r="Z469" s="253" t="n">
        <v>0.202269583940506</v>
      </c>
      <c r="AA469" s="253" t="n">
        <v>1.21367049217224</v>
      </c>
      <c r="AB469" s="254" t="s">
        <v>580</v>
      </c>
      <c r="AV469" s="123"/>
      <c r="AW469" s="123"/>
      <c r="AX469" s="123"/>
      <c r="AY469" s="123"/>
    </row>
    <row r="470" s="3" customFormat="true" ht="12.75" hidden="false" customHeight="false" outlineLevel="0" collapsed="false">
      <c r="W470" s="178"/>
      <c r="X470" s="252" t="n">
        <v>0.0138572733849287</v>
      </c>
      <c r="Y470" s="252" t="n">
        <v>0.050327230244875</v>
      </c>
      <c r="Z470" s="253" t="n">
        <v>0.203811585903168</v>
      </c>
      <c r="AA470" s="253" t="n">
        <v>1.2184339761734</v>
      </c>
      <c r="AB470" s="254" t="s">
        <v>581</v>
      </c>
      <c r="AV470" s="123"/>
      <c r="AW470" s="123"/>
      <c r="AX470" s="123"/>
      <c r="AY470" s="123"/>
    </row>
    <row r="471" s="3" customFormat="true" ht="12.75" hidden="false" customHeight="false" outlineLevel="0" collapsed="false">
      <c r="W471" s="178"/>
      <c r="X471" s="252" t="n">
        <v>0.0139306811615825</v>
      </c>
      <c r="Y471" s="252" t="n">
        <v>0.0503086261451244</v>
      </c>
      <c r="Z471" s="253" t="n">
        <v>0.20534610748291</v>
      </c>
      <c r="AA471" s="253" t="n">
        <v>1.22322487831116</v>
      </c>
      <c r="AB471" s="254" t="s">
        <v>582</v>
      </c>
      <c r="AV471" s="123"/>
      <c r="AW471" s="123"/>
      <c r="AX471" s="123"/>
      <c r="AY471" s="123"/>
    </row>
    <row r="472" s="3" customFormat="true" ht="12.75" hidden="false" customHeight="false" outlineLevel="0" collapsed="false">
      <c r="W472" s="178"/>
      <c r="X472" s="252" t="n">
        <v>0.0140040880069137</v>
      </c>
      <c r="Y472" s="252" t="n">
        <v>0.0502921715378761</v>
      </c>
      <c r="Z472" s="253" t="n">
        <v>0.206872910261154</v>
      </c>
      <c r="AA472" s="253" t="n">
        <v>1.22804296016693</v>
      </c>
      <c r="AB472" s="254" t="s">
        <v>583</v>
      </c>
      <c r="AV472" s="123"/>
      <c r="AW472" s="123"/>
      <c r="AX472" s="123"/>
      <c r="AY472" s="123"/>
    </row>
    <row r="473" s="3" customFormat="true" ht="12.75" hidden="false" customHeight="false" outlineLevel="0" collapsed="false">
      <c r="W473" s="178"/>
      <c r="X473" s="252" t="n">
        <v>0.0140774948522449</v>
      </c>
      <c r="Y473" s="252" t="n">
        <v>0.05027786642313</v>
      </c>
      <c r="Z473" s="253" t="n">
        <v>0.208391785621643</v>
      </c>
      <c r="AA473" s="253" t="n">
        <v>1.23288857936859</v>
      </c>
      <c r="AB473" s="254" t="s">
        <v>584</v>
      </c>
      <c r="AV473" s="123"/>
      <c r="AW473" s="123"/>
      <c r="AX473" s="123"/>
      <c r="AY473" s="123"/>
    </row>
    <row r="474" s="3" customFormat="true" ht="12.75" hidden="false" customHeight="false" outlineLevel="0" collapsed="false">
      <c r="W474" s="178"/>
      <c r="X474" s="252" t="n">
        <v>0.014150901697576</v>
      </c>
      <c r="Y474" s="252" t="n">
        <v>0.0502657182514668</v>
      </c>
      <c r="Z474" s="253" t="n">
        <v>0.209902539849281</v>
      </c>
      <c r="AA474" s="253" t="n">
        <v>1.23776173591614</v>
      </c>
      <c r="AB474" s="254" t="s">
        <v>585</v>
      </c>
      <c r="AV474" s="123"/>
      <c r="AW474" s="123"/>
      <c r="AX474" s="123"/>
      <c r="AY474" s="123"/>
    </row>
    <row r="475" s="3" customFormat="true" ht="12.75" hidden="false" customHeight="false" outlineLevel="0" collapsed="false">
      <c r="W475" s="178"/>
      <c r="X475" s="252" t="n">
        <v>0.0142243094742298</v>
      </c>
      <c r="Y475" s="252" t="n">
        <v>0.050255723297596</v>
      </c>
      <c r="Z475" s="253" t="n">
        <v>0.211404949426651</v>
      </c>
      <c r="AA475" s="253" t="n">
        <v>1.24266338348389</v>
      </c>
      <c r="AB475" s="254" t="s">
        <v>586</v>
      </c>
      <c r="AV475" s="123"/>
      <c r="AW475" s="123"/>
      <c r="AX475" s="123"/>
      <c r="AY475" s="123"/>
    </row>
    <row r="476" s="3" customFormat="true" ht="12.75" hidden="false" customHeight="false" outlineLevel="0" collapsed="false">
      <c r="W476" s="178"/>
      <c r="X476" s="252" t="n">
        <v>0.014297716319561</v>
      </c>
      <c r="Y476" s="252" t="n">
        <v>0.0502478890120983</v>
      </c>
      <c r="Z476" s="253" t="n">
        <v>0.212898820638657</v>
      </c>
      <c r="AA476" s="253" t="n">
        <v>1.24759316444397</v>
      </c>
      <c r="AB476" s="254" t="s">
        <v>587</v>
      </c>
      <c r="AV476" s="123"/>
      <c r="AW476" s="123"/>
      <c r="AX476" s="123"/>
      <c r="AY476" s="123"/>
    </row>
    <row r="477" s="3" customFormat="true" ht="12.75" hidden="false" customHeight="false" outlineLevel="0" collapsed="false">
      <c r="W477" s="178"/>
      <c r="X477" s="252" t="n">
        <v>0.0143711240962148</v>
      </c>
      <c r="Y477" s="252" t="n">
        <v>0.0502422116696835</v>
      </c>
      <c r="Z477" s="253" t="n">
        <v>0.214383959770203</v>
      </c>
      <c r="AA477" s="253" t="n">
        <v>1.25255191326141</v>
      </c>
      <c r="AB477" s="254" t="s">
        <v>588</v>
      </c>
      <c r="AV477" s="123"/>
      <c r="AW477" s="123"/>
      <c r="AX477" s="123"/>
      <c r="AY477" s="123"/>
    </row>
    <row r="478" s="3" customFormat="true" ht="12.75" hidden="false" customHeight="false" outlineLevel="0" collapsed="false">
      <c r="W478" s="178"/>
      <c r="X478" s="252" t="n">
        <v>0.014444530941546</v>
      </c>
      <c r="Y478" s="252" t="n">
        <v>0.0502386912703514</v>
      </c>
      <c r="Z478" s="253" t="n">
        <v>0.215860143303871</v>
      </c>
      <c r="AA478" s="253" t="n">
        <v>1.25753879547119</v>
      </c>
      <c r="AB478" s="254" t="s">
        <v>589</v>
      </c>
      <c r="AV478" s="123"/>
      <c r="AW478" s="123"/>
      <c r="AX478" s="123"/>
      <c r="AY478" s="123"/>
    </row>
    <row r="479" s="3" customFormat="true" ht="12.75" hidden="false" customHeight="false" outlineLevel="0" collapsed="false">
      <c r="W479" s="178"/>
      <c r="X479" s="252" t="n">
        <v>0.0145179377868772</v>
      </c>
      <c r="Y479" s="252" t="n">
        <v>0.0502373315393925</v>
      </c>
      <c r="Z479" s="253" t="n">
        <v>0.217327192425728</v>
      </c>
      <c r="AA479" s="253" t="n">
        <v>1.26255512237549</v>
      </c>
      <c r="AB479" s="254" t="s">
        <v>590</v>
      </c>
      <c r="AV479" s="123"/>
      <c r="AW479" s="123"/>
      <c r="AX479" s="123"/>
      <c r="AY479" s="123"/>
    </row>
    <row r="480" s="3" customFormat="true" ht="12.75" hidden="false" customHeight="false" outlineLevel="0" collapsed="false">
      <c r="W480" s="178"/>
      <c r="X480" s="252" t="n">
        <v>0.0145913446322083</v>
      </c>
      <c r="Y480" s="252" t="n">
        <v>0.0502381287515163</v>
      </c>
      <c r="Z480" s="253" t="n">
        <v>0.218784913420677</v>
      </c>
      <c r="AA480" s="253" t="n">
        <v>1.26760065555573</v>
      </c>
      <c r="AB480" s="254" t="s">
        <v>591</v>
      </c>
      <c r="AV480" s="123"/>
      <c r="AW480" s="123"/>
      <c r="AX480" s="123"/>
      <c r="AY480" s="123"/>
    </row>
    <row r="481" s="3" customFormat="true" ht="12.75" hidden="false" customHeight="false" outlineLevel="0" collapsed="false">
      <c r="W481" s="178"/>
      <c r="X481" s="252" t="n">
        <v>0.0146647514775395</v>
      </c>
      <c r="Y481" s="252" t="n">
        <v>0.0502410866320133</v>
      </c>
      <c r="Z481" s="253" t="n">
        <v>0.220233127474785</v>
      </c>
      <c r="AA481" s="253" t="n">
        <v>1.27267587184906</v>
      </c>
      <c r="AB481" s="254" t="s">
        <v>592</v>
      </c>
      <c r="AV481" s="123"/>
      <c r="AW481" s="123"/>
      <c r="AX481" s="123"/>
      <c r="AY481" s="123"/>
    </row>
    <row r="482" s="3" customFormat="true" ht="12.75" hidden="false" customHeight="false" outlineLevel="0" collapsed="false">
      <c r="W482" s="178"/>
      <c r="X482" s="252" t="n">
        <v>0.0147381592541933</v>
      </c>
      <c r="Y482" s="252" t="n">
        <v>0.0502462014555931</v>
      </c>
      <c r="Z482" s="253" t="n">
        <v>0.221671655774117</v>
      </c>
      <c r="AA482" s="253" t="n">
        <v>1.27778077125549</v>
      </c>
      <c r="AB482" s="254" t="s">
        <v>593</v>
      </c>
      <c r="AV482" s="123"/>
      <c r="AW482" s="123"/>
      <c r="AX482" s="123"/>
      <c r="AY482" s="123"/>
    </row>
    <row r="483" s="3" customFormat="true" ht="12.75" hidden="false" customHeight="false" outlineLevel="0" collapsed="false">
      <c r="W483" s="178"/>
      <c r="X483" s="252" t="n">
        <v>0.0148115670308471</v>
      </c>
      <c r="Y483" s="252" t="n">
        <v>0.0502534806728363</v>
      </c>
      <c r="Z483" s="253" t="n">
        <v>0.223100304603577</v>
      </c>
      <c r="AA483" s="253" t="n">
        <v>1.28291594982147</v>
      </c>
      <c r="AB483" s="254" t="s">
        <v>594</v>
      </c>
      <c r="AV483" s="123"/>
      <c r="AW483" s="123"/>
      <c r="AX483" s="123"/>
      <c r="AY483" s="123"/>
    </row>
    <row r="484" s="3" customFormat="true" ht="12.75" hidden="false" customHeight="false" outlineLevel="0" collapsed="false">
      <c r="W484" s="178"/>
      <c r="X484" s="252" t="n">
        <v>0.0148849738761783</v>
      </c>
      <c r="Y484" s="252" t="n">
        <v>0.050262913107872</v>
      </c>
      <c r="Z484" s="253" t="n">
        <v>0.224518895149231</v>
      </c>
      <c r="AA484" s="253" t="n">
        <v>1.288081407547</v>
      </c>
      <c r="AB484" s="254" t="s">
        <v>595</v>
      </c>
      <c r="AV484" s="123"/>
      <c r="AW484" s="123"/>
      <c r="AX484" s="123"/>
      <c r="AY484" s="123"/>
    </row>
    <row r="485" s="3" customFormat="true" ht="12.75" hidden="false" customHeight="false" outlineLevel="0" collapsed="false">
      <c r="W485" s="178"/>
      <c r="X485" s="252" t="n">
        <v>0.0149583807215095</v>
      </c>
      <c r="Y485" s="252" t="n">
        <v>0.0502745024859905</v>
      </c>
      <c r="Z485" s="253" t="n">
        <v>0.225927263498306</v>
      </c>
      <c r="AA485" s="253" t="n">
        <v>1.29327762126923</v>
      </c>
      <c r="AB485" s="254" t="s">
        <v>596</v>
      </c>
      <c r="AV485" s="123"/>
      <c r="AW485" s="123"/>
      <c r="AX485" s="123"/>
      <c r="AY485" s="123"/>
    </row>
    <row r="486" s="3" customFormat="true" ht="12.75" hidden="false" customHeight="false" outlineLevel="0" collapsed="false">
      <c r="W486" s="178"/>
      <c r="X486" s="252" t="n">
        <v>0.0150317875668406</v>
      </c>
      <c r="Y486" s="252" t="n">
        <v>0.0502882450819016</v>
      </c>
      <c r="Z486" s="253" t="n">
        <v>0.227325245738029</v>
      </c>
      <c r="AA486" s="253" t="n">
        <v>1.29850399494171</v>
      </c>
      <c r="AB486" s="254" t="s">
        <v>597</v>
      </c>
      <c r="AV486" s="123"/>
      <c r="AW486" s="123"/>
      <c r="AX486" s="123"/>
      <c r="AY486" s="123"/>
    </row>
    <row r="487" s="3" customFormat="true" ht="12.75" hidden="false" customHeight="false" outlineLevel="0" collapsed="false">
      <c r="W487" s="178"/>
      <c r="X487" s="252" t="n">
        <v>0.0151051953434944</v>
      </c>
      <c r="Y487" s="252" t="n">
        <v>0.0503041446208954</v>
      </c>
      <c r="Z487" s="253" t="n">
        <v>0.228712677955627</v>
      </c>
      <c r="AA487" s="253" t="n">
        <v>1.30376243591309</v>
      </c>
      <c r="AB487" s="254" t="s">
        <v>598</v>
      </c>
      <c r="AV487" s="123"/>
      <c r="AW487" s="123"/>
      <c r="AX487" s="123"/>
      <c r="AY487" s="123"/>
    </row>
    <row r="488" s="3" customFormat="true" ht="12.75" hidden="false" customHeight="false" outlineLevel="0" collapsed="false">
      <c r="W488" s="178"/>
      <c r="X488" s="252" t="n">
        <v>0.0151786021888256</v>
      </c>
      <c r="Y488" s="252" t="n">
        <v>0.0503221899271011</v>
      </c>
      <c r="Z488" s="253" t="n">
        <v>0.230089381337166</v>
      </c>
      <c r="AA488" s="253" t="n">
        <v>1.30905210971832</v>
      </c>
      <c r="AB488" s="254" t="s">
        <v>599</v>
      </c>
      <c r="AV488" s="123"/>
      <c r="AW488" s="123"/>
      <c r="AX488" s="123"/>
      <c r="AY488" s="123"/>
    </row>
    <row r="489" s="3" customFormat="true" ht="12.75" hidden="false" customHeight="false" outlineLevel="0" collapsed="false">
      <c r="W489" s="178"/>
      <c r="X489" s="252" t="n">
        <v>0.0152520090341568</v>
      </c>
      <c r="Y489" s="252" t="n">
        <v>0.0503423884510994</v>
      </c>
      <c r="Z489" s="253" t="n">
        <v>0.231455236673355</v>
      </c>
      <c r="AA489" s="253" t="n">
        <v>1.31437361240387</v>
      </c>
      <c r="AB489" s="254" t="s">
        <v>600</v>
      </c>
      <c r="AV489" s="123"/>
      <c r="AW489" s="123"/>
      <c r="AX489" s="123"/>
      <c r="AY489" s="123"/>
    </row>
    <row r="490" s="3" customFormat="true" ht="12.75" hidden="false" customHeight="false" outlineLevel="0" collapsed="false">
      <c r="W490" s="178"/>
      <c r="X490" s="252" t="n">
        <v>0.0153254168108106</v>
      </c>
      <c r="Y490" s="252" t="n">
        <v>0.0503647290170193</v>
      </c>
      <c r="Z490" s="253" t="n">
        <v>0.232810080051422</v>
      </c>
      <c r="AA490" s="253" t="n">
        <v>1.31972718238831</v>
      </c>
      <c r="AB490" s="254" t="s">
        <v>601</v>
      </c>
      <c r="AV490" s="123"/>
      <c r="AW490" s="123"/>
      <c r="AX490" s="123"/>
      <c r="AY490" s="123"/>
    </row>
    <row r="491" s="3" customFormat="true" ht="12.75" hidden="false" customHeight="false" outlineLevel="0" collapsed="false">
      <c r="W491" s="178"/>
      <c r="X491" s="252" t="n">
        <v>0.0153988236561418</v>
      </c>
      <c r="Y491" s="252" t="n">
        <v>0.0503892153501511</v>
      </c>
      <c r="Z491" s="253" t="n">
        <v>0.234153747558594</v>
      </c>
      <c r="AA491" s="253" t="n">
        <v>1.32511270046234</v>
      </c>
      <c r="AB491" s="254" t="s">
        <v>602</v>
      </c>
      <c r="AV491" s="123"/>
      <c r="AW491" s="123"/>
      <c r="AX491" s="123"/>
      <c r="AY491" s="123"/>
    </row>
    <row r="492" s="3" customFormat="true" ht="12.75" hidden="false" customHeight="false" outlineLevel="0" collapsed="false">
      <c r="W492" s="178"/>
      <c r="X492" s="252" t="n">
        <v>0.0154722314327955</v>
      </c>
      <c r="Y492" s="252" t="n">
        <v>0.0504158437252045</v>
      </c>
      <c r="Z492" s="253" t="n">
        <v>0.23548611998558</v>
      </c>
      <c r="AA492" s="253" t="n">
        <v>1.330531001091</v>
      </c>
      <c r="AB492" s="254" t="s">
        <v>603</v>
      </c>
      <c r="AV492" s="123"/>
      <c r="AW492" s="123"/>
      <c r="AX492" s="123"/>
      <c r="AY492" s="123"/>
    </row>
    <row r="493" s="3" customFormat="true" ht="12.75" hidden="false" customHeight="false" outlineLevel="0" collapsed="false">
      <c r="W493" s="178"/>
      <c r="X493" s="252" t="n">
        <v>0.0155456373468041</v>
      </c>
      <c r="Y493" s="252" t="n">
        <v>0.0504446029663086</v>
      </c>
      <c r="Z493" s="253" t="n">
        <v>0.236807063221931</v>
      </c>
      <c r="AA493" s="253" t="n">
        <v>1.33598208427429</v>
      </c>
      <c r="AB493" s="254" t="s">
        <v>604</v>
      </c>
      <c r="AV493" s="123"/>
      <c r="AW493" s="123"/>
      <c r="AX493" s="123"/>
      <c r="AY493" s="123"/>
    </row>
    <row r="494" s="3" customFormat="true" ht="12.75" hidden="false" customHeight="false" outlineLevel="0" collapsed="false">
      <c r="W494" s="178"/>
      <c r="X494" s="252" t="n">
        <v>0.0156190441921353</v>
      </c>
      <c r="Y494" s="252" t="n">
        <v>0.0504754967987537</v>
      </c>
      <c r="Z494" s="253" t="n">
        <v>0.238116428256035</v>
      </c>
      <c r="AA494" s="253" t="n">
        <v>1.34146666526794</v>
      </c>
      <c r="AB494" s="254" t="s">
        <v>605</v>
      </c>
      <c r="AV494" s="123"/>
      <c r="AW494" s="123"/>
      <c r="AX494" s="123"/>
      <c r="AY494" s="123"/>
    </row>
    <row r="495" s="3" customFormat="true" ht="12.75" hidden="false" customHeight="false" outlineLevel="0" collapsed="false">
      <c r="W495" s="178"/>
      <c r="X495" s="252" t="n">
        <v>0.0156924519687891</v>
      </c>
      <c r="Y495" s="252" t="n">
        <v>0.0505085177719593</v>
      </c>
      <c r="Z495" s="253" t="n">
        <v>0.239414110779762</v>
      </c>
      <c r="AA495" s="253" t="n">
        <v>1.34698474407196</v>
      </c>
      <c r="AB495" s="254" t="s">
        <v>606</v>
      </c>
      <c r="AV495" s="123"/>
      <c r="AW495" s="123"/>
      <c r="AX495" s="123"/>
      <c r="AY495" s="123"/>
    </row>
    <row r="496" s="3" customFormat="true" ht="12.75" hidden="false" customHeight="false" outlineLevel="0" collapsed="false">
      <c r="W496" s="178"/>
      <c r="X496" s="252" t="n">
        <v>0.0157658588141203</v>
      </c>
      <c r="Y496" s="252" t="n">
        <v>0.0505436696112156</v>
      </c>
      <c r="Z496" s="253" t="n">
        <v>0.240699961781502</v>
      </c>
      <c r="AA496" s="253" t="n">
        <v>1.35253655910492</v>
      </c>
      <c r="AB496" s="254" t="s">
        <v>607</v>
      </c>
      <c r="AV496" s="123"/>
      <c r="AW496" s="123"/>
      <c r="AX496" s="123"/>
      <c r="AY496" s="123"/>
    </row>
    <row r="497" s="3" customFormat="true" ht="12.75" hidden="false" customHeight="false" outlineLevel="0" collapsed="false">
      <c r="W497" s="178"/>
      <c r="X497" s="252" t="n">
        <v>0.0158392675220966</v>
      </c>
      <c r="Y497" s="252" t="n">
        <v>0.0505809374153614</v>
      </c>
      <c r="Z497" s="253" t="n">
        <v>0.241973891854286</v>
      </c>
      <c r="AA497" s="253" t="n">
        <v>1.35812258720398</v>
      </c>
      <c r="AB497" s="254" t="s">
        <v>608</v>
      </c>
      <c r="AV497" s="123"/>
      <c r="AW497" s="123"/>
      <c r="AX497" s="123"/>
      <c r="AY497" s="123"/>
    </row>
    <row r="498" s="3" customFormat="true" ht="12.75" hidden="false" customHeight="false" outlineLevel="0" collapsed="false">
      <c r="W498" s="178"/>
      <c r="X498" s="252" t="n">
        <v>0.0159126743674278</v>
      </c>
      <c r="Y498" s="252" t="n">
        <v>0.050620324909687</v>
      </c>
      <c r="Z498" s="253" t="n">
        <v>0.243235781788826</v>
      </c>
      <c r="AA498" s="253" t="n">
        <v>1.36374282836914</v>
      </c>
      <c r="AB498" s="254" t="s">
        <v>609</v>
      </c>
      <c r="AV498" s="123"/>
      <c r="AW498" s="123"/>
      <c r="AX498" s="123"/>
      <c r="AY498" s="123"/>
    </row>
    <row r="499" s="3" customFormat="true" ht="12.75" hidden="false" customHeight="false" outlineLevel="0" collapsed="false">
      <c r="W499" s="178"/>
      <c r="X499" s="252" t="n">
        <v>0.015986081212759</v>
      </c>
      <c r="Y499" s="252" t="n">
        <v>0.0506618209183216</v>
      </c>
      <c r="Z499" s="253" t="n">
        <v>0.244485512375832</v>
      </c>
      <c r="AA499" s="253" t="n">
        <v>1.36939799785614</v>
      </c>
      <c r="AB499" s="254" t="s">
        <v>610</v>
      </c>
      <c r="AV499" s="123"/>
      <c r="AW499" s="123"/>
      <c r="AX499" s="123"/>
      <c r="AY499" s="123"/>
    </row>
    <row r="500" s="3" customFormat="true" ht="12.75" hidden="false" customHeight="false" outlineLevel="0" collapsed="false">
      <c r="W500" s="178"/>
      <c r="X500" s="252" t="n">
        <v>0.0160594880580902</v>
      </c>
      <c r="Y500" s="252" t="n">
        <v>0.0507054217159748</v>
      </c>
      <c r="Z500" s="253" t="n">
        <v>0.245722994208336</v>
      </c>
      <c r="AA500" s="253" t="n">
        <v>1.37508809566498</v>
      </c>
      <c r="AB500" s="254" t="s">
        <v>611</v>
      </c>
      <c r="AV500" s="123"/>
      <c r="AW500" s="123"/>
      <c r="AX500" s="123"/>
      <c r="AY500" s="123"/>
    </row>
    <row r="501" s="3" customFormat="true" ht="12.75" hidden="false" customHeight="false" outlineLevel="0" collapsed="false">
      <c r="W501" s="178"/>
      <c r="X501" s="252" t="n">
        <v>0.0161328949034214</v>
      </c>
      <c r="Y501" s="252" t="n">
        <v>0.0507511235773563</v>
      </c>
      <c r="Z501" s="253" t="n">
        <v>0.246948137879372</v>
      </c>
      <c r="AA501" s="253" t="n">
        <v>1.38081407546997</v>
      </c>
      <c r="AB501" s="254" t="s">
        <v>612</v>
      </c>
      <c r="AV501" s="123"/>
      <c r="AW501" s="123"/>
      <c r="AX501" s="123"/>
      <c r="AY501" s="123"/>
    </row>
    <row r="502" s="3" customFormat="true" ht="12.75" hidden="false" customHeight="false" outlineLevel="0" collapsed="false">
      <c r="W502" s="178"/>
      <c r="X502" s="252" t="n">
        <v>0.0162063036113977</v>
      </c>
      <c r="Y502" s="252" t="n">
        <v>0.0507989190518856</v>
      </c>
      <c r="Z502" s="253" t="n">
        <v>0.248160839080811</v>
      </c>
      <c r="AA502" s="253" t="n">
        <v>1.38650858402252</v>
      </c>
      <c r="AB502" s="254" t="s">
        <v>613</v>
      </c>
      <c r="AV502" s="123"/>
      <c r="AW502" s="123"/>
      <c r="AX502" s="123"/>
      <c r="AY502" s="123"/>
    </row>
    <row r="503" s="3" customFormat="true" ht="12.75" hidden="false" customHeight="false" outlineLevel="0" collapsed="false">
      <c r="W503" s="178"/>
      <c r="X503" s="252" t="n">
        <v>0.0162797104567289</v>
      </c>
      <c r="Y503" s="252" t="n">
        <v>0.0508488044142723</v>
      </c>
      <c r="Z503" s="253" t="n">
        <v>0.249361023306847</v>
      </c>
      <c r="AA503" s="253" t="n">
        <v>1.39142036437988</v>
      </c>
      <c r="AB503" s="254" t="s">
        <v>614</v>
      </c>
      <c r="AV503" s="123"/>
      <c r="AW503" s="123"/>
      <c r="AX503" s="123"/>
      <c r="AY503" s="123"/>
    </row>
    <row r="504" s="3" customFormat="true" ht="12.75" hidden="false" customHeight="false" outlineLevel="0" collapsed="false">
      <c r="W504" s="178"/>
      <c r="X504" s="252" t="n">
        <v>0.0163531173020601</v>
      </c>
      <c r="Y504" s="252" t="n">
        <v>0.0509007684886456</v>
      </c>
      <c r="Z504" s="253" t="n">
        <v>0.250548601150513</v>
      </c>
      <c r="AA504" s="253" t="n">
        <v>1.39622342586517</v>
      </c>
      <c r="AB504" s="254" t="s">
        <v>615</v>
      </c>
      <c r="AV504" s="123"/>
      <c r="AW504" s="123"/>
      <c r="AX504" s="123"/>
      <c r="AY504" s="123"/>
    </row>
    <row r="505" s="3" customFormat="true" ht="12.75" hidden="false" customHeight="false" outlineLevel="0" collapsed="false">
      <c r="W505" s="178"/>
      <c r="X505" s="252" t="n">
        <v>0.0164265241473913</v>
      </c>
      <c r="Y505" s="252" t="n">
        <v>0.0509548112750053</v>
      </c>
      <c r="Z505" s="253" t="n">
        <v>0.251723498106003</v>
      </c>
      <c r="AA505" s="253" t="n">
        <v>1.40103244781494</v>
      </c>
      <c r="AB505" s="254" t="s">
        <v>616</v>
      </c>
      <c r="AV505" s="123"/>
      <c r="AW505" s="123"/>
      <c r="AX505" s="123"/>
      <c r="AY505" s="123"/>
    </row>
    <row r="506" s="3" customFormat="true" ht="12.75" hidden="false" customHeight="false" outlineLevel="0" collapsed="false">
      <c r="W506" s="178"/>
      <c r="X506" s="252" t="n">
        <v>0.0164999309927225</v>
      </c>
      <c r="Y506" s="252" t="n">
        <v>0.0510109253227711</v>
      </c>
      <c r="Z506" s="253" t="n">
        <v>0.252885639667511</v>
      </c>
      <c r="AA506" s="253" t="n">
        <v>1.40582919120789</v>
      </c>
      <c r="AB506" s="254" t="s">
        <v>617</v>
      </c>
      <c r="AV506" s="123"/>
      <c r="AW506" s="123"/>
      <c r="AX506" s="123"/>
      <c r="AY506" s="123"/>
    </row>
    <row r="507" s="3" customFormat="true" ht="12.75" hidden="false" customHeight="false" outlineLevel="0" collapsed="false">
      <c r="W507" s="178"/>
      <c r="X507" s="252" t="n">
        <v>0.0165733378380537</v>
      </c>
      <c r="Y507" s="252" t="n">
        <v>0.0510690994560719</v>
      </c>
      <c r="Z507" s="253" t="n">
        <v>0.254034966230392</v>
      </c>
      <c r="AA507" s="253" t="n">
        <v>1.41052091121674</v>
      </c>
      <c r="AB507" s="254" t="s">
        <v>618</v>
      </c>
      <c r="AV507" s="123"/>
      <c r="AW507" s="123"/>
      <c r="AX507" s="123"/>
      <c r="AY507" s="123"/>
    </row>
    <row r="508" s="3" customFormat="true" ht="12.75" hidden="false" customHeight="false" outlineLevel="0" collapsed="false">
      <c r="W508" s="178"/>
      <c r="X508" s="252" t="n">
        <v>0.0166467446833849</v>
      </c>
      <c r="Y508" s="252" t="n">
        <v>0.0511293299496174</v>
      </c>
      <c r="Z508" s="253" t="n">
        <v>0.255171447992325</v>
      </c>
      <c r="AA508" s="253" t="n">
        <v>1.41521525382996</v>
      </c>
      <c r="AB508" s="254" t="s">
        <v>619</v>
      </c>
      <c r="AV508" s="123"/>
      <c r="AW508" s="123"/>
      <c r="AX508" s="123"/>
      <c r="AY508" s="123"/>
    </row>
    <row r="509" s="3" customFormat="true" ht="12.75" hidden="false" customHeight="false" outlineLevel="0" collapsed="false">
      <c r="W509" s="178"/>
      <c r="X509" s="252" t="n">
        <v>0.0167201515287161</v>
      </c>
      <c r="Y509" s="252" t="n">
        <v>0.0511916130781174</v>
      </c>
      <c r="Z509" s="253" t="n">
        <v>0.256294965744019</v>
      </c>
      <c r="AA509" s="253" t="n">
        <v>1.41991198062897</v>
      </c>
      <c r="AB509" s="254" t="s">
        <v>620</v>
      </c>
      <c r="AV509" s="123"/>
      <c r="AW509" s="123"/>
      <c r="AX509" s="123"/>
      <c r="AY509" s="123"/>
    </row>
    <row r="510" s="3" customFormat="true" ht="12.75" hidden="false" customHeight="false" outlineLevel="0" collapsed="false">
      <c r="W510" s="178"/>
      <c r="X510" s="252" t="n">
        <v>0.0167935602366924</v>
      </c>
      <c r="Y510" s="252" t="n">
        <v>0.0512559339404106</v>
      </c>
      <c r="Z510" s="253" t="n">
        <v>0.257405519485474</v>
      </c>
      <c r="AA510" s="253" t="n">
        <v>1.42461109161377</v>
      </c>
      <c r="AB510" s="254" t="s">
        <v>621</v>
      </c>
      <c r="AV510" s="123"/>
      <c r="AW510" s="123"/>
      <c r="AX510" s="123"/>
      <c r="AY510" s="123"/>
    </row>
    <row r="511" s="3" customFormat="true" ht="12.75" hidden="false" customHeight="false" outlineLevel="0" collapsed="false">
      <c r="W511" s="178"/>
      <c r="X511" s="252" t="n">
        <v>0.0168669670820236</v>
      </c>
      <c r="Y511" s="252" t="n">
        <v>0.0513222888112068</v>
      </c>
      <c r="Z511" s="253" t="n">
        <v>0.258503019809723</v>
      </c>
      <c r="AA511" s="253" t="n">
        <v>1.42931282520294</v>
      </c>
      <c r="AB511" s="254" t="s">
        <v>622</v>
      </c>
      <c r="AV511" s="123"/>
      <c r="AW511" s="123"/>
      <c r="AX511" s="123"/>
      <c r="AY511" s="123"/>
    </row>
    <row r="512" s="3" customFormat="true" ht="12.75" hidden="false" customHeight="false" outlineLevel="0" collapsed="false">
      <c r="W512" s="178"/>
      <c r="X512" s="252" t="n">
        <v>0.0169403739273548</v>
      </c>
      <c r="Y512" s="252" t="n">
        <v>0.0513906627893448</v>
      </c>
      <c r="Z512" s="253" t="n">
        <v>0.259587496519089</v>
      </c>
      <c r="AA512" s="253" t="n">
        <v>1.43401694297791</v>
      </c>
      <c r="AB512" s="254" t="s">
        <v>623</v>
      </c>
      <c r="AV512" s="123"/>
      <c r="AW512" s="123"/>
      <c r="AX512" s="123"/>
      <c r="AY512" s="123"/>
    </row>
    <row r="513" s="3" customFormat="true" ht="12.75" hidden="false" customHeight="false" outlineLevel="0" collapsed="false">
      <c r="W513" s="178"/>
      <c r="X513" s="252" t="n">
        <v>0.017013780772686</v>
      </c>
      <c r="Y513" s="252" t="n">
        <v>0.0514610596001148</v>
      </c>
      <c r="Z513" s="253" t="n">
        <v>0.260658860206604</v>
      </c>
      <c r="AA513" s="253" t="n">
        <v>1.43872368335724</v>
      </c>
      <c r="AB513" s="254" t="s">
        <v>624</v>
      </c>
      <c r="AV513" s="123"/>
      <c r="AW513" s="123"/>
      <c r="AX513" s="123"/>
      <c r="AY513" s="123"/>
    </row>
    <row r="514" s="3" customFormat="true" ht="12.75" hidden="false" customHeight="false" outlineLevel="0" collapsed="false">
      <c r="W514" s="178"/>
      <c r="X514" s="252" t="n">
        <v>0.0170871876180172</v>
      </c>
      <c r="Y514" s="252" t="n">
        <v>0.0515334643423557</v>
      </c>
      <c r="Z514" s="253" t="n">
        <v>0.261717081069946</v>
      </c>
      <c r="AA514" s="253" t="n">
        <v>1.44343280792236</v>
      </c>
      <c r="AB514" s="254" t="s">
        <v>625</v>
      </c>
      <c r="AV514" s="123"/>
      <c r="AW514" s="123"/>
      <c r="AX514" s="123"/>
      <c r="AY514" s="123"/>
    </row>
    <row r="515" s="3" customFormat="true" ht="12.75" hidden="false" customHeight="false" outlineLevel="0" collapsed="false">
      <c r="W515" s="178"/>
      <c r="X515" s="252" t="n">
        <v>0.0171605944633484</v>
      </c>
      <c r="Y515" s="252" t="n">
        <v>0.0516078695654869</v>
      </c>
      <c r="Z515" s="253" t="n">
        <v>0.262762129306793</v>
      </c>
      <c r="AA515" s="253" t="n">
        <v>1.44797587394714</v>
      </c>
      <c r="AB515" s="254" t="s">
        <v>626</v>
      </c>
      <c r="AV515" s="123"/>
      <c r="AW515" s="123"/>
      <c r="AX515" s="123"/>
      <c r="AY515" s="123"/>
    </row>
    <row r="516" s="3" customFormat="true" ht="12.75" hidden="false" customHeight="false" outlineLevel="0" collapsed="false">
      <c r="W516" s="178"/>
      <c r="X516" s="252" t="n">
        <v>0.0172340013086796</v>
      </c>
      <c r="Y516" s="252" t="n">
        <v>0.0516842678189278</v>
      </c>
      <c r="Z516" s="253" t="n">
        <v>0.263794034719467</v>
      </c>
      <c r="AA516" s="253" t="n">
        <v>1.4522510766983</v>
      </c>
      <c r="AB516" s="254" t="s">
        <v>627</v>
      </c>
      <c r="AV516" s="123"/>
      <c r="AW516" s="123"/>
      <c r="AX516" s="123"/>
      <c r="AY516" s="123"/>
    </row>
    <row r="517" s="3" customFormat="true" ht="12.75" hidden="false" customHeight="false" outlineLevel="0" collapsed="false">
      <c r="W517" s="178"/>
      <c r="X517" s="252" t="n">
        <v>0.0173074081540108</v>
      </c>
      <c r="Y517" s="252" t="n">
        <v>0.0517626516520977</v>
      </c>
      <c r="Z517" s="253" t="n">
        <v>0.264812737703323</v>
      </c>
      <c r="AA517" s="253" t="n">
        <v>1.4565212726593</v>
      </c>
      <c r="AB517" s="254" t="s">
        <v>628</v>
      </c>
      <c r="AV517" s="123"/>
      <c r="AW517" s="123"/>
      <c r="AX517" s="123"/>
      <c r="AY517" s="123"/>
    </row>
    <row r="518" s="3" customFormat="true" ht="12.75" hidden="false" customHeight="false" outlineLevel="0" collapsed="false">
      <c r="W518" s="178"/>
      <c r="X518" s="252" t="n">
        <v>0.0173808168619871</v>
      </c>
      <c r="Y518" s="252" t="n">
        <v>0.0518430098891258</v>
      </c>
      <c r="Z518" s="253" t="n">
        <v>0.265818238258362</v>
      </c>
      <c r="AA518" s="253" t="n">
        <v>1.46078431606293</v>
      </c>
      <c r="AB518" s="254" t="s">
        <v>629</v>
      </c>
      <c r="AV518" s="123"/>
      <c r="AW518" s="123"/>
      <c r="AX518" s="123"/>
      <c r="AY518" s="123"/>
    </row>
    <row r="519" s="3" customFormat="true" ht="12.75" hidden="false" customHeight="false" outlineLevel="0" collapsed="false">
      <c r="W519" s="178"/>
      <c r="X519" s="252" t="n">
        <v>0.0174542237073183</v>
      </c>
      <c r="Y519" s="252" t="n">
        <v>0.0519253276288509</v>
      </c>
      <c r="Z519" s="253" t="n">
        <v>0.266810536384583</v>
      </c>
      <c r="AA519" s="253" t="n">
        <v>1.46504187583923</v>
      </c>
      <c r="AB519" s="254" t="s">
        <v>630</v>
      </c>
      <c r="AV519" s="123"/>
      <c r="AW519" s="123"/>
      <c r="AX519" s="123"/>
      <c r="AY519" s="123"/>
    </row>
    <row r="520" s="3" customFormat="true" ht="12.75" hidden="false" customHeight="false" outlineLevel="0" collapsed="false">
      <c r="W520" s="178"/>
      <c r="X520" s="252" t="n">
        <v>0.0175276324152946</v>
      </c>
      <c r="Y520" s="252" t="n">
        <v>0.052009604871273</v>
      </c>
      <c r="Z520" s="253" t="n">
        <v>0.267789602279663</v>
      </c>
      <c r="AA520" s="253" t="n">
        <v>1.46929347515106</v>
      </c>
      <c r="AB520" s="254" t="s">
        <v>631</v>
      </c>
      <c r="AV520" s="123"/>
      <c r="AW520" s="123"/>
      <c r="AX520" s="123"/>
      <c r="AY520" s="123"/>
    </row>
    <row r="521" s="3" customFormat="true" ht="12.75" hidden="false" customHeight="false" outlineLevel="0" collapsed="false">
      <c r="W521" s="178"/>
      <c r="X521" s="252" t="n">
        <v>0.0176010373979807</v>
      </c>
      <c r="Y521" s="252" t="n">
        <v>0.0520958229899406</v>
      </c>
      <c r="Z521" s="253" t="n">
        <v>0.268755495548248</v>
      </c>
      <c r="AA521" s="253" t="n">
        <v>1.47353911399841</v>
      </c>
      <c r="AB521" s="254" t="s">
        <v>632</v>
      </c>
      <c r="AV521" s="123"/>
      <c r="AW521" s="123"/>
      <c r="AX521" s="123"/>
      <c r="AY521" s="123"/>
    </row>
    <row r="522" s="3" customFormat="true" ht="12.75" hidden="false" customHeight="false" outlineLevel="0" collapsed="false">
      <c r="W522" s="178"/>
      <c r="X522" s="252" t="n">
        <v>0.017674446105957</v>
      </c>
      <c r="Y522" s="252" t="n">
        <v>0.0521839819848537</v>
      </c>
      <c r="Z522" s="253" t="n">
        <v>0.269708156585693</v>
      </c>
      <c r="AA522" s="253" t="n">
        <v>1.477778673172</v>
      </c>
      <c r="AB522" s="254" t="s">
        <v>633</v>
      </c>
      <c r="AV522" s="123"/>
      <c r="AW522" s="123"/>
      <c r="AX522" s="123"/>
      <c r="AY522" s="123"/>
    </row>
    <row r="523" s="3" customFormat="true" ht="12.75" hidden="false" customHeight="false" outlineLevel="0" collapsed="false">
      <c r="W523" s="178"/>
      <c r="X523" s="252" t="n">
        <v>0.0177478529512882</v>
      </c>
      <c r="Y523" s="252" t="n">
        <v>0.0522740669548512</v>
      </c>
      <c r="Z523" s="253" t="n">
        <v>0.270647615194321</v>
      </c>
      <c r="AA523" s="253" t="n">
        <v>1.48201262950897</v>
      </c>
      <c r="AB523" s="254" t="s">
        <v>634</v>
      </c>
      <c r="AV523" s="123"/>
      <c r="AW523" s="123"/>
      <c r="AX523" s="123"/>
      <c r="AY523" s="123"/>
    </row>
    <row r="524" s="3" customFormat="true" ht="12.75" hidden="false" customHeight="false" outlineLevel="0" collapsed="false">
      <c r="W524" s="178"/>
      <c r="X524" s="252" t="n">
        <v>0.0178212597966194</v>
      </c>
      <c r="Y524" s="252" t="n">
        <v>0.0523660704493523</v>
      </c>
      <c r="Z524" s="253" t="n">
        <v>0.271573930978775</v>
      </c>
      <c r="AA524" s="253" t="n">
        <v>1.48624050617218</v>
      </c>
      <c r="AB524" s="254" t="s">
        <v>635</v>
      </c>
      <c r="AV524" s="123"/>
      <c r="AW524" s="123"/>
      <c r="AX524" s="123"/>
      <c r="AY524" s="123"/>
    </row>
    <row r="525" s="3" customFormat="true" ht="12.75" hidden="false" customHeight="false" outlineLevel="0" collapsed="false">
      <c r="W525" s="178"/>
      <c r="X525" s="252" t="n">
        <v>0.0178946666419506</v>
      </c>
      <c r="Y525" s="252" t="n">
        <v>0.0524599775671959</v>
      </c>
      <c r="Z525" s="253" t="n">
        <v>0.272487074136734</v>
      </c>
      <c r="AA525" s="253" t="n">
        <v>1.4904625415802</v>
      </c>
      <c r="AB525" s="254" t="s">
        <v>636</v>
      </c>
      <c r="AV525" s="123"/>
      <c r="AW525" s="123"/>
      <c r="AX525" s="123"/>
      <c r="AY525" s="123"/>
    </row>
    <row r="526" s="3" customFormat="true" ht="12.75" hidden="false" customHeight="false" outlineLevel="0" collapsed="false">
      <c r="W526" s="178"/>
      <c r="X526" s="252" t="n">
        <v>0.0179680734872818</v>
      </c>
      <c r="Y526" s="252" t="n">
        <v>0.0525557845830917</v>
      </c>
      <c r="Z526" s="253" t="n">
        <v>0.273387104272842</v>
      </c>
      <c r="AA526" s="253" t="n">
        <v>1.49467849731445</v>
      </c>
      <c r="AB526" s="254" t="s">
        <v>637</v>
      </c>
      <c r="AV526" s="123"/>
      <c r="AW526" s="123"/>
      <c r="AX526" s="123"/>
      <c r="AY526" s="123"/>
    </row>
    <row r="527" s="3" customFormat="true" ht="12.75" hidden="false" customHeight="false" outlineLevel="0" collapsed="false">
      <c r="W527" s="178"/>
      <c r="X527" s="252" t="n">
        <v>0.018041480332613</v>
      </c>
      <c r="Y527" s="252" t="n">
        <v>0.0526534728705883</v>
      </c>
      <c r="Z527" s="253" t="n">
        <v>0.2742740213871</v>
      </c>
      <c r="AA527" s="253" t="n">
        <v>1.49888908863068</v>
      </c>
      <c r="AB527" s="254" t="s">
        <v>638</v>
      </c>
      <c r="AV527" s="123"/>
      <c r="AW527" s="123"/>
      <c r="AX527" s="123"/>
      <c r="AY527" s="123"/>
    </row>
    <row r="528" s="3" customFormat="true" ht="12.75" hidden="false" customHeight="false" outlineLevel="0" collapsed="false">
      <c r="W528" s="178"/>
      <c r="X528" s="252" t="n">
        <v>0.0181148871779442</v>
      </c>
      <c r="Y528" s="252" t="n">
        <v>0.0527530387043953</v>
      </c>
      <c r="Z528" s="253" t="n">
        <v>0.275147885084152</v>
      </c>
      <c r="AA528" s="253" t="n">
        <v>1.50309312343597</v>
      </c>
      <c r="AB528" s="254" t="s">
        <v>639</v>
      </c>
      <c r="AV528" s="123"/>
      <c r="AW528" s="123"/>
      <c r="AX528" s="123"/>
      <c r="AY528" s="123"/>
    </row>
    <row r="529" s="3" customFormat="true" ht="12.75" hidden="false" customHeight="false" outlineLevel="0" collapsed="false">
      <c r="W529" s="178"/>
      <c r="X529" s="252" t="n">
        <v>0.0181882940232754</v>
      </c>
      <c r="Y529" s="252" t="n">
        <v>0.0528544709086418</v>
      </c>
      <c r="Z529" s="253" t="n">
        <v>0.276008725166321</v>
      </c>
      <c r="AA529" s="253" t="n">
        <v>1.50729143619537</v>
      </c>
      <c r="AB529" s="254" t="s">
        <v>640</v>
      </c>
      <c r="AV529" s="123"/>
      <c r="AW529" s="123"/>
      <c r="AX529" s="123"/>
      <c r="AY529" s="123"/>
    </row>
    <row r="530" s="3" customFormat="true" ht="12.75" hidden="false" customHeight="false" outlineLevel="0" collapsed="false">
      <c r="W530" s="178"/>
      <c r="X530" s="252" t="n">
        <v>0.0182617027312517</v>
      </c>
      <c r="Y530" s="252" t="n">
        <v>0.052957758307457</v>
      </c>
      <c r="Z530" s="253" t="n">
        <v>0.276856571435928</v>
      </c>
      <c r="AA530" s="253" t="n">
        <v>1.51148474216461</v>
      </c>
      <c r="AB530" s="254" t="s">
        <v>641</v>
      </c>
      <c r="AV530" s="123"/>
      <c r="AW530" s="123"/>
      <c r="AX530" s="123"/>
      <c r="AY530" s="123"/>
    </row>
    <row r="531" s="3" customFormat="true" ht="12.75" hidden="false" customHeight="false" outlineLevel="0" collapsed="false">
      <c r="W531" s="178"/>
      <c r="X531" s="252" t="n">
        <v>0.0183351095765829</v>
      </c>
      <c r="Y531" s="252" t="n">
        <v>0.0530628897249699</v>
      </c>
      <c r="Z531" s="253" t="n">
        <v>0.277691423892975</v>
      </c>
      <c r="AA531" s="253" t="n">
        <v>1.51567196846008</v>
      </c>
      <c r="AB531" s="254" t="s">
        <v>642</v>
      </c>
      <c r="AV531" s="123"/>
      <c r="AW531" s="123"/>
      <c r="AX531" s="123"/>
      <c r="AY531" s="123"/>
    </row>
    <row r="532" s="3" customFormat="true" ht="12.75" hidden="false" customHeight="false" outlineLevel="0" collapsed="false">
      <c r="W532" s="178"/>
      <c r="X532" s="252" t="n">
        <v>0.0184085164219141</v>
      </c>
      <c r="Y532" s="252" t="n">
        <v>0.0531698502600193</v>
      </c>
      <c r="Z532" s="253" t="n">
        <v>0.278513431549072</v>
      </c>
      <c r="AA532" s="253" t="n">
        <v>1.51985263824463</v>
      </c>
      <c r="AB532" s="254" t="s">
        <v>643</v>
      </c>
      <c r="AV532" s="123"/>
      <c r="AW532" s="123"/>
      <c r="AX532" s="123"/>
      <c r="AY532" s="123"/>
    </row>
    <row r="533" s="3" customFormat="true" ht="12.75" hidden="false" customHeight="false" outlineLevel="0" collapsed="false">
      <c r="W533" s="178"/>
      <c r="X533" s="252" t="n">
        <v>0.0184819232672453</v>
      </c>
      <c r="Y533" s="252" t="n">
        <v>0.0532786324620247</v>
      </c>
      <c r="Z533" s="253" t="n">
        <v>0.279322564601898</v>
      </c>
      <c r="AA533" s="253" t="n">
        <v>1.52402865886688</v>
      </c>
      <c r="AB533" s="254" t="s">
        <v>644</v>
      </c>
      <c r="AV533" s="123"/>
      <c r="AW533" s="123"/>
      <c r="AX533" s="123"/>
      <c r="AY533" s="123"/>
    </row>
    <row r="534" s="3" customFormat="true" ht="12.75" hidden="false" customHeight="false" outlineLevel="0" collapsed="false">
      <c r="W534" s="178"/>
      <c r="X534" s="252" t="n">
        <v>0.0185553319752216</v>
      </c>
      <c r="Y534" s="252" t="n">
        <v>0.0533892288804054</v>
      </c>
      <c r="Z534" s="253" t="n">
        <v>0.280118882656097</v>
      </c>
      <c r="AA534" s="253" t="n">
        <v>1.52819800376892</v>
      </c>
      <c r="AB534" s="254" t="s">
        <v>645</v>
      </c>
      <c r="AV534" s="123"/>
      <c r="AW534" s="123"/>
      <c r="AX534" s="123"/>
      <c r="AY534" s="123"/>
    </row>
    <row r="535" s="3" customFormat="true" ht="12.75" hidden="false" customHeight="false" outlineLevel="0" collapsed="false">
      <c r="W535" s="178"/>
      <c r="X535" s="252" t="n">
        <v>0.0186287388205528</v>
      </c>
      <c r="Y535" s="252" t="n">
        <v>0.05350162088871</v>
      </c>
      <c r="Z535" s="253" t="n">
        <v>0.280902475118637</v>
      </c>
      <c r="AA535" s="253" t="n">
        <v>1.53236186504364</v>
      </c>
      <c r="AB535" s="254" t="s">
        <v>646</v>
      </c>
      <c r="AV535" s="123"/>
      <c r="AW535" s="123"/>
      <c r="AX535" s="123"/>
      <c r="AY535" s="123"/>
    </row>
    <row r="536" s="3" customFormat="true" ht="12.75" hidden="false" customHeight="false" outlineLevel="0" collapsed="false">
      <c r="W536" s="178"/>
      <c r="X536" s="252" t="n">
        <v>0.018702145665884</v>
      </c>
      <c r="Y536" s="252" t="n">
        <v>0.0536158010363579</v>
      </c>
      <c r="Z536" s="253" t="n">
        <v>0.281673401594162</v>
      </c>
      <c r="AA536" s="253" t="n">
        <v>1.53652012348175</v>
      </c>
      <c r="AB536" s="254" t="s">
        <v>647</v>
      </c>
      <c r="AV536" s="123"/>
      <c r="AW536" s="123"/>
      <c r="AX536" s="123"/>
      <c r="AY536" s="123"/>
    </row>
    <row r="537" s="3" customFormat="true" ht="12.75" hidden="false" customHeight="false" outlineLevel="0" collapsed="false">
      <c r="W537" s="178"/>
      <c r="X537" s="252" t="n">
        <v>0.0187755525112152</v>
      </c>
      <c r="Y537" s="252" t="n">
        <v>0.0537317581474781</v>
      </c>
      <c r="Z537" s="253" t="n">
        <v>0.282431721687317</v>
      </c>
      <c r="AA537" s="253" t="n">
        <v>1.54067254066467</v>
      </c>
      <c r="AB537" s="254" t="s">
        <v>648</v>
      </c>
      <c r="AV537" s="123"/>
      <c r="AW537" s="123"/>
      <c r="AX537" s="123"/>
      <c r="AY537" s="123"/>
    </row>
    <row r="538" s="3" customFormat="true" ht="12.75" hidden="false" customHeight="false" outlineLevel="0" collapsed="false">
      <c r="W538" s="178"/>
      <c r="X538" s="252" t="n">
        <v>0.0188489593565464</v>
      </c>
      <c r="Y538" s="252" t="n">
        <v>0.0538494810461998</v>
      </c>
      <c r="Z538" s="253" t="n">
        <v>0.283177465200424</v>
      </c>
      <c r="AA538" s="253" t="n">
        <v>1.54481911659241</v>
      </c>
      <c r="AB538" s="254" t="s">
        <v>649</v>
      </c>
      <c r="AV538" s="123"/>
      <c r="AW538" s="123"/>
      <c r="AX538" s="123"/>
      <c r="AY538" s="123"/>
    </row>
    <row r="539" s="3" customFormat="true" ht="12.75" hidden="false" customHeight="false" outlineLevel="0" collapsed="false">
      <c r="W539" s="178"/>
      <c r="X539" s="252" t="n">
        <v>0.0189223662018776</v>
      </c>
      <c r="Y539" s="252" t="n">
        <v>0.0539689548313618</v>
      </c>
      <c r="Z539" s="253" t="n">
        <v>0.283910751342773</v>
      </c>
      <c r="AA539" s="253" t="n">
        <v>1.5484653711319</v>
      </c>
      <c r="AB539" s="254" t="s">
        <v>650</v>
      </c>
      <c r="AV539" s="123"/>
      <c r="AW539" s="123"/>
      <c r="AX539" s="123"/>
      <c r="AY539" s="123"/>
    </row>
    <row r="540" s="3" customFormat="true" ht="12.75" hidden="false" customHeight="false" outlineLevel="0" collapsed="false">
      <c r="W540" s="178"/>
      <c r="X540" s="252" t="n">
        <v>0.0189957730472088</v>
      </c>
      <c r="Y540" s="252" t="n">
        <v>0.0540901720523834</v>
      </c>
      <c r="Z540" s="253" t="n">
        <v>0.284631639719009</v>
      </c>
      <c r="AA540" s="253" t="n">
        <v>1.55203211307526</v>
      </c>
      <c r="AB540" s="254" t="s">
        <v>651</v>
      </c>
      <c r="AV540" s="123"/>
      <c r="AW540" s="123"/>
      <c r="AX540" s="123"/>
      <c r="AY540" s="123"/>
    </row>
    <row r="541" s="3" customFormat="true" ht="12.75" hidden="false" customHeight="false" outlineLevel="0" collapsed="false">
      <c r="W541" s="178"/>
      <c r="X541" s="252" t="n">
        <v>0.01906917989254</v>
      </c>
      <c r="Y541" s="252" t="n">
        <v>0.0542131178081036</v>
      </c>
      <c r="Z541" s="253" t="n">
        <v>0.285340160131454</v>
      </c>
      <c r="AA541" s="253" t="n">
        <v>1.55558741092682</v>
      </c>
      <c r="AB541" s="254" t="s">
        <v>652</v>
      </c>
      <c r="AV541" s="123"/>
      <c r="AW541" s="123"/>
      <c r="AX541" s="123"/>
      <c r="AY541" s="123"/>
    </row>
    <row r="542" s="3" customFormat="true" ht="12.75" hidden="false" customHeight="false" outlineLevel="0" collapsed="false">
      <c r="W542" s="178"/>
      <c r="X542" s="252" t="n">
        <v>0.0191425867378712</v>
      </c>
      <c r="Y542" s="252" t="n">
        <v>0.0543377846479416</v>
      </c>
      <c r="Z542" s="253" t="n">
        <v>0.286036461591721</v>
      </c>
      <c r="AA542" s="253" t="n">
        <v>1.55913054943085</v>
      </c>
      <c r="AB542" s="254" t="s">
        <v>653</v>
      </c>
      <c r="AV542" s="123"/>
      <c r="AW542" s="123"/>
      <c r="AX542" s="123"/>
      <c r="AY542" s="123"/>
    </row>
    <row r="543" s="3" customFormat="true" ht="12.75" hidden="false" customHeight="false" outlineLevel="0" collapsed="false">
      <c r="W543" s="178"/>
      <c r="X543" s="252" t="n">
        <v>0.0192159954458475</v>
      </c>
      <c r="Y543" s="252" t="n">
        <v>0.0544641613960266</v>
      </c>
      <c r="Z543" s="253" t="n">
        <v>0.28672057390213</v>
      </c>
      <c r="AA543" s="253" t="n">
        <v>1.56266188621521</v>
      </c>
      <c r="AB543" s="254" t="s">
        <v>654</v>
      </c>
      <c r="AV543" s="123"/>
      <c r="AW543" s="123"/>
      <c r="AX543" s="123"/>
      <c r="AY543" s="123"/>
    </row>
    <row r="544" s="3" customFormat="true" ht="12.75" hidden="false" customHeight="false" outlineLevel="0" collapsed="false">
      <c r="W544" s="178"/>
      <c r="X544" s="252" t="n">
        <v>0.0192894022911787</v>
      </c>
      <c r="Y544" s="252" t="n">
        <v>0.0545922257006168</v>
      </c>
      <c r="Z544" s="253" t="n">
        <v>0.287392616271973</v>
      </c>
      <c r="AA544" s="253" t="n">
        <v>1.56618070602417</v>
      </c>
      <c r="AB544" s="254" t="s">
        <v>655</v>
      </c>
      <c r="AV544" s="123"/>
      <c r="AW544" s="123"/>
      <c r="AX544" s="123"/>
      <c r="AY544" s="123"/>
    </row>
    <row r="545" s="3" customFormat="true" ht="12.75" hidden="false" customHeight="false" outlineLevel="0" collapsed="false">
      <c r="W545" s="178"/>
      <c r="X545" s="252" t="n">
        <v>0.019362810999155</v>
      </c>
      <c r="Y545" s="252" t="n">
        <v>0.0547219775617123</v>
      </c>
      <c r="Z545" s="253" t="n">
        <v>0.288052648305893</v>
      </c>
      <c r="AA545" s="253" t="n">
        <v>1.56968748569489</v>
      </c>
      <c r="AB545" s="254" t="s">
        <v>656</v>
      </c>
      <c r="AV545" s="123"/>
      <c r="AW545" s="123"/>
      <c r="AX545" s="123"/>
      <c r="AY545" s="123"/>
    </row>
    <row r="546" s="3" customFormat="true" ht="12.75" hidden="false" customHeight="false" outlineLevel="0" collapsed="false">
      <c r="W546" s="178"/>
      <c r="X546" s="252" t="n">
        <v>0.0194362178444862</v>
      </c>
      <c r="Y546" s="252" t="n">
        <v>0.0548533946275711</v>
      </c>
      <c r="Z546" s="253" t="n">
        <v>0.288700759410858</v>
      </c>
      <c r="AA546" s="253" t="n">
        <v>1.57318270206451</v>
      </c>
      <c r="AB546" s="254" t="s">
        <v>657</v>
      </c>
      <c r="AV546" s="123"/>
      <c r="AW546" s="123"/>
      <c r="AX546" s="123"/>
      <c r="AY546" s="123"/>
    </row>
    <row r="547" s="3" customFormat="true" ht="12.75" hidden="false" customHeight="false" outlineLevel="0" collapsed="false">
      <c r="W547" s="178"/>
      <c r="X547" s="252" t="n">
        <v>0.0195096246898174</v>
      </c>
      <c r="Y547" s="252" t="n">
        <v>0.0549864731729031</v>
      </c>
      <c r="Z547" s="253" t="n">
        <v>0.289337038993835</v>
      </c>
      <c r="AA547" s="253" t="n">
        <v>1.57666599750519</v>
      </c>
      <c r="AB547" s="254" t="s">
        <v>658</v>
      </c>
      <c r="AV547" s="123"/>
      <c r="AW547" s="123"/>
      <c r="AX547" s="123"/>
      <c r="AY547" s="123"/>
    </row>
    <row r="548" s="3" customFormat="true" ht="12.75" hidden="false" customHeight="false" outlineLevel="0" collapsed="false">
      <c r="W548" s="178"/>
      <c r="X548" s="252" t="n">
        <v>0.0195830315351486</v>
      </c>
      <c r="Y548" s="252" t="n">
        <v>0.0551212057471275</v>
      </c>
      <c r="Z548" s="253" t="n">
        <v>0.289961576461792</v>
      </c>
      <c r="AA548" s="253" t="n">
        <v>1.58013725280762</v>
      </c>
      <c r="AB548" s="254" t="s">
        <v>659</v>
      </c>
      <c r="AV548" s="123"/>
      <c r="AW548" s="123"/>
      <c r="AX548" s="123"/>
      <c r="AY548" s="123"/>
    </row>
    <row r="549" s="3" customFormat="true" ht="12.75" hidden="false" customHeight="false" outlineLevel="0" collapsed="false">
      <c r="W549" s="178"/>
      <c r="X549" s="252" t="n">
        <v>0.0196564383804798</v>
      </c>
      <c r="Y549" s="252" t="n">
        <v>0.0552575625479221</v>
      </c>
      <c r="Z549" s="253" t="n">
        <v>0.290574491024017</v>
      </c>
      <c r="AA549" s="253" t="n">
        <v>1.58359754085541</v>
      </c>
      <c r="AB549" s="254" t="s">
        <v>660</v>
      </c>
      <c r="AV549" s="123"/>
      <c r="AW549" s="123"/>
      <c r="AX549" s="123"/>
      <c r="AY549" s="123"/>
    </row>
    <row r="550" s="3" customFormat="true" ht="12.75" hidden="false" customHeight="false" outlineLevel="0" collapsed="false">
      <c r="W550" s="178"/>
      <c r="X550" s="252" t="n">
        <v>0.019729845225811</v>
      </c>
      <c r="Y550" s="252" t="n">
        <v>0.0553955473005772</v>
      </c>
      <c r="Z550" s="253" t="n">
        <v>0.291175842285156</v>
      </c>
      <c r="AA550" s="253" t="n">
        <v>1.58704578876495</v>
      </c>
      <c r="AB550" s="254" t="s">
        <v>661</v>
      </c>
      <c r="AV550" s="123"/>
      <c r="AW550" s="123"/>
      <c r="AX550" s="123"/>
      <c r="AY550" s="123"/>
    </row>
    <row r="551" s="3" customFormat="true" ht="12.75" hidden="false" customHeight="false" outlineLevel="0" collapsed="false">
      <c r="W551" s="178"/>
      <c r="X551" s="252" t="n">
        <v>0.0198032520711422</v>
      </c>
      <c r="Y551" s="252" t="n">
        <v>0.0555351413786411</v>
      </c>
      <c r="Z551" s="253" t="n">
        <v>0.291765749454498</v>
      </c>
      <c r="AA551" s="253" t="n">
        <v>1.59048235416412</v>
      </c>
      <c r="AB551" s="254" t="s">
        <v>662</v>
      </c>
      <c r="AV551" s="123"/>
      <c r="AW551" s="123"/>
      <c r="AX551" s="123"/>
      <c r="AY551" s="123"/>
    </row>
    <row r="552" s="3" customFormat="true" ht="12.75" hidden="false" customHeight="false" outlineLevel="0" collapsed="false">
      <c r="W552" s="178"/>
      <c r="X552" s="252" t="n">
        <v>0.0198766589164734</v>
      </c>
      <c r="Y552" s="252" t="n">
        <v>0.0556763336062431</v>
      </c>
      <c r="Z552" s="253" t="n">
        <v>0.292344301939011</v>
      </c>
      <c r="AA552" s="253" t="n">
        <v>1.59390759468079</v>
      </c>
      <c r="AB552" s="254" t="s">
        <v>663</v>
      </c>
      <c r="AV552" s="123"/>
      <c r="AW552" s="123"/>
      <c r="AX552" s="123"/>
      <c r="AY552" s="123"/>
    </row>
    <row r="553" s="3" customFormat="true" ht="12.75" hidden="false" customHeight="false" outlineLevel="0" collapsed="false">
      <c r="W553" s="178"/>
      <c r="X553" s="252" t="n">
        <v>0.0199500657618046</v>
      </c>
      <c r="Y553" s="252" t="n">
        <v>0.0558191128075123</v>
      </c>
      <c r="Z553" s="253" t="n">
        <v>0.292911618947983</v>
      </c>
      <c r="AA553" s="253" t="n">
        <v>1.59732115268707</v>
      </c>
      <c r="AB553" s="254" t="s">
        <v>664</v>
      </c>
      <c r="AV553" s="123"/>
      <c r="AW553" s="123"/>
      <c r="AX553" s="123"/>
      <c r="AY553" s="123"/>
    </row>
    <row r="554" s="3" customFormat="true" ht="12.75" hidden="false" customHeight="false" outlineLevel="0" collapsed="false">
      <c r="W554" s="178"/>
      <c r="X554" s="252" t="n">
        <v>0.0200234726071358</v>
      </c>
      <c r="Y554" s="252" t="n">
        <v>0.0559634678065777</v>
      </c>
      <c r="Z554" s="253" t="n">
        <v>0.29346776008606</v>
      </c>
      <c r="AA554" s="253" t="n">
        <v>1.60072362422943</v>
      </c>
      <c r="AB554" s="254" t="s">
        <v>665</v>
      </c>
      <c r="AV554" s="123"/>
      <c r="AW554" s="123"/>
      <c r="AX554" s="123"/>
      <c r="AY554" s="123"/>
    </row>
    <row r="555" s="3" customFormat="true" ht="12.75" hidden="false" customHeight="false" outlineLevel="0" collapsed="false">
      <c r="W555" s="178"/>
      <c r="X555" s="252" t="n">
        <v>0.0200968813151121</v>
      </c>
      <c r="Y555" s="252" t="n">
        <v>0.0561093874275684</v>
      </c>
      <c r="Z555" s="253" t="n">
        <v>0.294012844562531</v>
      </c>
      <c r="AA555" s="253" t="n">
        <v>1.60411465167999</v>
      </c>
      <c r="AB555" s="254" t="s">
        <v>666</v>
      </c>
      <c r="AV555" s="123"/>
      <c r="AW555" s="123"/>
      <c r="AX555" s="123"/>
      <c r="AY555" s="123"/>
    </row>
    <row r="556" s="3" customFormat="true" ht="12.75" hidden="false" customHeight="false" outlineLevel="0" collapsed="false">
      <c r="W556" s="178"/>
      <c r="X556" s="252" t="n">
        <v>0.0201702881604433</v>
      </c>
      <c r="Y556" s="252" t="n">
        <v>0.0562568530440331</v>
      </c>
      <c r="Z556" s="253" t="n">
        <v>0.294547021389008</v>
      </c>
      <c r="AA556" s="253" t="n">
        <v>1.60749423503876</v>
      </c>
      <c r="AB556" s="254" t="s">
        <v>667</v>
      </c>
      <c r="AV556" s="123"/>
      <c r="AW556" s="123"/>
      <c r="AX556" s="123"/>
      <c r="AY556" s="123"/>
    </row>
    <row r="557" s="3" customFormat="true" ht="12.75" hidden="false" customHeight="false" outlineLevel="0" collapsed="false">
      <c r="W557" s="178"/>
      <c r="X557" s="252" t="n">
        <v>0.0202436968684196</v>
      </c>
      <c r="Y557" s="252" t="n">
        <v>0.0564058572053909</v>
      </c>
      <c r="Z557" s="253" t="n">
        <v>0.295070350170136</v>
      </c>
      <c r="AA557" s="253" t="n">
        <v>1.61086297035217</v>
      </c>
      <c r="AB557" s="254" t="s">
        <v>668</v>
      </c>
      <c r="AV557" s="123"/>
      <c r="AW557" s="123"/>
      <c r="AX557" s="123"/>
      <c r="AY557" s="123"/>
    </row>
    <row r="558" s="3" customFormat="true" ht="12.75" hidden="false" customHeight="false" outlineLevel="0" collapsed="false">
      <c r="W558" s="178"/>
      <c r="X558" s="252" t="n">
        <v>0.0203171037137508</v>
      </c>
      <c r="Y558" s="252" t="n">
        <v>0.0565563850104809</v>
      </c>
      <c r="Z558" s="253" t="n">
        <v>0.295582950115204</v>
      </c>
      <c r="AA558" s="253" t="n">
        <v>1.614133477211</v>
      </c>
      <c r="AB558" s="254" t="s">
        <v>669</v>
      </c>
      <c r="AV558" s="123"/>
      <c r="AW558" s="123"/>
      <c r="AX558" s="123"/>
      <c r="AY558" s="123"/>
    </row>
    <row r="559" s="3" customFormat="true" ht="12.75" hidden="false" customHeight="false" outlineLevel="0" collapsed="false">
      <c r="W559" s="178"/>
      <c r="X559" s="252" t="n">
        <v>0.020390510559082</v>
      </c>
      <c r="Y559" s="252" t="n">
        <v>0.056708425283432</v>
      </c>
      <c r="Z559" s="253" t="n">
        <v>0.29608491063118</v>
      </c>
      <c r="AA559" s="253" t="n">
        <v>1.61693203449249</v>
      </c>
      <c r="AB559" s="254" t="s">
        <v>670</v>
      </c>
      <c r="AV559" s="123"/>
      <c r="AW559" s="123"/>
      <c r="AX559" s="123"/>
      <c r="AY559" s="123"/>
    </row>
    <row r="560" s="3" customFormat="true" ht="12.75" hidden="false" customHeight="false" outlineLevel="0" collapsed="false">
      <c r="W560" s="178"/>
      <c r="X560" s="252" t="n">
        <v>0.0204639174044132</v>
      </c>
      <c r="Y560" s="252" t="n">
        <v>0.0568619705736637</v>
      </c>
      <c r="Z560" s="253" t="n">
        <v>0.296576380729675</v>
      </c>
      <c r="AA560" s="253" t="n">
        <v>1.61971664428711</v>
      </c>
      <c r="AB560" s="254" t="s">
        <v>671</v>
      </c>
      <c r="AV560" s="123"/>
      <c r="AW560" s="123"/>
      <c r="AX560" s="123"/>
      <c r="AY560" s="123"/>
    </row>
    <row r="561" s="3" customFormat="true" ht="12.75" hidden="false" customHeight="false" outlineLevel="0" collapsed="false">
      <c r="W561" s="178"/>
      <c r="X561" s="252" t="n">
        <v>0.0205373242497444</v>
      </c>
      <c r="Y561" s="252" t="n">
        <v>0.0570170059800148</v>
      </c>
      <c r="Z561" s="253" t="n">
        <v>0.297057420015335</v>
      </c>
      <c r="AA561" s="253" t="n">
        <v>1.6224867105484</v>
      </c>
      <c r="AB561" s="254" t="s">
        <v>672</v>
      </c>
      <c r="AV561" s="123"/>
      <c r="AW561" s="123"/>
      <c r="AX561" s="123"/>
      <c r="AY561" s="123"/>
    </row>
    <row r="562" s="3" customFormat="true" ht="12.75" hidden="false" customHeight="false" outlineLevel="0" collapsed="false">
      <c r="W562" s="178"/>
      <c r="X562" s="252" t="n">
        <v>0.0206107310950756</v>
      </c>
      <c r="Y562" s="252" t="n">
        <v>0.0571735128760338</v>
      </c>
      <c r="Z562" s="253" t="n">
        <v>0.297528177499771</v>
      </c>
      <c r="AA562" s="253" t="n">
        <v>1.62509763240814</v>
      </c>
      <c r="AB562" s="254" t="s">
        <v>673</v>
      </c>
      <c r="AV562" s="123"/>
      <c r="AW562" s="123"/>
      <c r="AX562" s="123"/>
      <c r="AY562" s="123"/>
    </row>
    <row r="563" s="3" customFormat="true" ht="12.75" hidden="false" customHeight="false" outlineLevel="0" collapsed="false">
      <c r="W563" s="178"/>
      <c r="X563" s="252" t="n">
        <v>0.0206841379404068</v>
      </c>
      <c r="Y563" s="252" t="n">
        <v>0.0573314912617207</v>
      </c>
      <c r="Z563" s="253" t="n">
        <v>0.297988712787628</v>
      </c>
      <c r="AA563" s="253" t="n">
        <v>1.62718570232391</v>
      </c>
      <c r="AB563" s="254" t="s">
        <v>674</v>
      </c>
      <c r="AV563" s="123"/>
      <c r="AW563" s="123"/>
      <c r="AX563" s="123"/>
      <c r="AY563" s="123"/>
    </row>
    <row r="564" s="3" customFormat="true" ht="12.75" hidden="false" customHeight="false" outlineLevel="0" collapsed="false">
      <c r="W564" s="178"/>
      <c r="X564" s="252" t="n">
        <v>0.020757544785738</v>
      </c>
      <c r="Y564" s="252" t="n">
        <v>0.0574909187853336</v>
      </c>
      <c r="Z564" s="253" t="n">
        <v>0.298439234495163</v>
      </c>
      <c r="AA564" s="253" t="n">
        <v>1.62925899028778</v>
      </c>
      <c r="AB564" s="254" t="s">
        <v>675</v>
      </c>
      <c r="AV564" s="123"/>
      <c r="AW564" s="123"/>
      <c r="AX564" s="123"/>
      <c r="AY564" s="123"/>
    </row>
    <row r="565" s="3" customFormat="true" ht="12.75" hidden="false" customHeight="false" outlineLevel="0" collapsed="false">
      <c r="W565" s="178"/>
      <c r="X565" s="252" t="n">
        <v>0.0208309516310692</v>
      </c>
      <c r="Y565" s="252" t="n">
        <v>0.0576517879962921</v>
      </c>
      <c r="Z565" s="253" t="n">
        <v>0.298879742622376</v>
      </c>
      <c r="AA565" s="253" t="n">
        <v>1.6313179731369</v>
      </c>
      <c r="AB565" s="254" t="s">
        <v>676</v>
      </c>
      <c r="AV565" s="123"/>
      <c r="AW565" s="123"/>
      <c r="AX565" s="123"/>
      <c r="AY565" s="123"/>
    </row>
    <row r="566" s="3" customFormat="true" ht="12.75" hidden="false" customHeight="false" outlineLevel="0" collapsed="false">
      <c r="W566" s="178"/>
      <c r="X566" s="252" t="n">
        <v>0.0209043584764004</v>
      </c>
      <c r="Y566" s="252" t="n">
        <v>0.0578140877187252</v>
      </c>
      <c r="Z566" s="253" t="n">
        <v>0.299310445785522</v>
      </c>
      <c r="AA566" s="253" t="n">
        <v>1.63336265087128</v>
      </c>
      <c r="AB566" s="254" t="s">
        <v>677</v>
      </c>
      <c r="AV566" s="123"/>
      <c r="AW566" s="123"/>
      <c r="AX566" s="123"/>
      <c r="AY566" s="123"/>
    </row>
    <row r="567" s="3" customFormat="true" ht="12.75" hidden="false" customHeight="false" outlineLevel="0" collapsed="false">
      <c r="W567" s="178"/>
      <c r="X567" s="252" t="n">
        <v>0.0209777671843767</v>
      </c>
      <c r="Y567" s="252" t="n">
        <v>0.0579778030514717</v>
      </c>
      <c r="Z567" s="253" t="n">
        <v>0.299731373786926</v>
      </c>
      <c r="AA567" s="253" t="n">
        <v>1.63539302349091</v>
      </c>
      <c r="AB567" s="254" t="s">
        <v>678</v>
      </c>
      <c r="AV567" s="123"/>
      <c r="AW567" s="123"/>
      <c r="AX567" s="123"/>
      <c r="AY567" s="123"/>
    </row>
    <row r="568" s="3" customFormat="true" ht="12.75" hidden="false" customHeight="false" outlineLevel="0" collapsed="false">
      <c r="W568" s="178"/>
      <c r="X568" s="252" t="n">
        <v>0.0210511740297079</v>
      </c>
      <c r="Y568" s="252" t="n">
        <v>0.0581429228186607</v>
      </c>
      <c r="Z568" s="253" t="n">
        <v>0.300142705440521</v>
      </c>
      <c r="AA568" s="253" t="n">
        <v>1.63740873336792</v>
      </c>
      <c r="AB568" s="254" t="s">
        <v>679</v>
      </c>
      <c r="AV568" s="123"/>
      <c r="AW568" s="123"/>
      <c r="AX568" s="123"/>
      <c r="AY568" s="123"/>
    </row>
    <row r="569" s="3" customFormat="true" ht="12.75" hidden="false" customHeight="false" outlineLevel="0" collapsed="false">
      <c r="W569" s="178"/>
      <c r="X569" s="252" t="n">
        <v>0.0211245808750391</v>
      </c>
      <c r="Y569" s="252" t="n">
        <v>0.0583094358444214</v>
      </c>
      <c r="Z569" s="253" t="n">
        <v>0.300544530153275</v>
      </c>
      <c r="AA569" s="253" t="n">
        <v>1.63941037654877</v>
      </c>
      <c r="AB569" s="254" t="s">
        <v>680</v>
      </c>
      <c r="AV569" s="123"/>
      <c r="AW569" s="123"/>
      <c r="AX569" s="123"/>
      <c r="AY569" s="123"/>
    </row>
    <row r="570" s="3" customFormat="true" ht="12.75" hidden="false" customHeight="false" outlineLevel="0" collapsed="false">
      <c r="W570" s="178"/>
      <c r="X570" s="252" t="n">
        <v>0.0211979895830154</v>
      </c>
      <c r="Y570" s="252" t="n">
        <v>0.0584773309528828</v>
      </c>
      <c r="Z570" s="253" t="n">
        <v>0.300936937332153</v>
      </c>
      <c r="AA570" s="253" t="n">
        <v>1.64139842987061</v>
      </c>
      <c r="AB570" s="254" t="s">
        <v>681</v>
      </c>
      <c r="AV570" s="123"/>
      <c r="AW570" s="123"/>
      <c r="AX570" s="123"/>
      <c r="AY570" s="123"/>
    </row>
    <row r="571" s="3" customFormat="true" ht="12.75" hidden="false" customHeight="false" outlineLevel="0" collapsed="false">
      <c r="W571" s="178"/>
      <c r="X571" s="252" t="n">
        <v>0.0212713964283466</v>
      </c>
      <c r="Y571" s="252" t="n">
        <v>0.0586465932428837</v>
      </c>
      <c r="Z571" s="253" t="n">
        <v>0.30132007598877</v>
      </c>
      <c r="AA571" s="253" t="n">
        <v>1.64337265491486</v>
      </c>
      <c r="AB571" s="254" t="s">
        <v>682</v>
      </c>
      <c r="AV571" s="123"/>
      <c r="AW571" s="123"/>
      <c r="AX571" s="123"/>
      <c r="AY571" s="123"/>
    </row>
    <row r="572" s="3" customFormat="true" ht="12.75" hidden="false" customHeight="false" outlineLevel="0" collapsed="false">
      <c r="W572" s="178"/>
      <c r="X572" s="252" t="n">
        <v>0.0213448032736778</v>
      </c>
      <c r="Y572" s="252" t="n">
        <v>0.0588172152638435</v>
      </c>
      <c r="Z572" s="253" t="n">
        <v>0.30169403553009</v>
      </c>
      <c r="AA572" s="253" t="n">
        <v>1.64533317089081</v>
      </c>
      <c r="AB572" s="254" t="s">
        <v>683</v>
      </c>
      <c r="AV572" s="123"/>
      <c r="AW572" s="123"/>
      <c r="AX572" s="123"/>
      <c r="AY572" s="123"/>
    </row>
    <row r="573" s="3" customFormat="true" ht="12.75" hidden="false" customHeight="false" outlineLevel="0" collapsed="false">
      <c r="W573" s="178"/>
      <c r="X573" s="252" t="n">
        <v>0.021418210119009</v>
      </c>
      <c r="Y573" s="252" t="n">
        <v>0.0589891821146011</v>
      </c>
      <c r="Z573" s="253" t="n">
        <v>0.302058935165405</v>
      </c>
      <c r="AA573" s="253" t="n">
        <v>1.64728045463562</v>
      </c>
      <c r="AB573" s="254" t="s">
        <v>684</v>
      </c>
      <c r="AV573" s="123"/>
      <c r="AW573" s="123"/>
      <c r="AX573" s="123"/>
      <c r="AY573" s="123"/>
    </row>
    <row r="574" s="3" customFormat="true" ht="12.75" hidden="false" customHeight="false" outlineLevel="0" collapsed="false">
      <c r="W574" s="178"/>
      <c r="X574" s="252" t="n">
        <v>0.0214916169643402</v>
      </c>
      <c r="Y574" s="252" t="n">
        <v>0.0591624826192856</v>
      </c>
      <c r="Z574" s="253" t="n">
        <v>0.302414923906326</v>
      </c>
      <c r="AA574" s="253" t="n">
        <v>1.64921450614929</v>
      </c>
      <c r="AB574" s="254" t="s">
        <v>685</v>
      </c>
      <c r="AV574" s="123"/>
      <c r="AW574" s="123"/>
      <c r="AX574" s="123"/>
      <c r="AY574" s="123"/>
    </row>
    <row r="575" s="3" customFormat="true" ht="12.75" hidden="false" customHeight="false" outlineLevel="0" collapsed="false">
      <c r="W575" s="178"/>
      <c r="X575" s="252" t="n">
        <v>0.0215650238096714</v>
      </c>
      <c r="Y575" s="252" t="n">
        <v>0.0593371018767357</v>
      </c>
      <c r="Z575" s="253" t="n">
        <v>0.302762061357498</v>
      </c>
      <c r="AA575" s="253" t="n">
        <v>1.65091598033905</v>
      </c>
      <c r="AB575" s="254" t="s">
        <v>686</v>
      </c>
      <c r="AV575" s="123"/>
      <c r="AW575" s="123"/>
      <c r="AX575" s="123"/>
      <c r="AY575" s="123"/>
    </row>
    <row r="576" s="3" customFormat="true" ht="12.75" hidden="false" customHeight="false" outlineLevel="0" collapsed="false">
      <c r="W576" s="178"/>
      <c r="X576" s="252" t="n">
        <v>0.0216384306550026</v>
      </c>
      <c r="Y576" s="252" t="n">
        <v>0.0595130361616612</v>
      </c>
      <c r="Z576" s="253" t="n">
        <v>0.303100496530533</v>
      </c>
      <c r="AA576" s="253" t="n">
        <v>1.65238690376282</v>
      </c>
      <c r="AB576" s="254" t="s">
        <v>687</v>
      </c>
      <c r="AV576" s="123"/>
      <c r="AW576" s="123"/>
      <c r="AX576" s="123"/>
      <c r="AY576" s="123"/>
    </row>
    <row r="577" s="3" customFormat="true" ht="12.75" hidden="false" customHeight="false" outlineLevel="0" collapsed="false">
      <c r="W577" s="178"/>
      <c r="X577" s="252" t="n">
        <v>0.0217118375003338</v>
      </c>
      <c r="Y577" s="252" t="n">
        <v>0.0596902668476105</v>
      </c>
      <c r="Z577" s="253" t="n">
        <v>0.303430318832397</v>
      </c>
      <c r="AA577" s="253" t="n">
        <v>1.65384566783905</v>
      </c>
      <c r="AB577" s="254" t="s">
        <v>688</v>
      </c>
      <c r="AV577" s="123"/>
      <c r="AW577" s="123"/>
      <c r="AX577" s="123"/>
      <c r="AY577" s="123"/>
    </row>
    <row r="578" s="3" customFormat="true" ht="12.75" hidden="false" customHeight="false" outlineLevel="0" collapsed="false">
      <c r="W578" s="178"/>
      <c r="X578" s="252" t="n">
        <v>0.021785244345665</v>
      </c>
      <c r="Y578" s="252" t="n">
        <v>0.0598687864840031</v>
      </c>
      <c r="Z578" s="253" t="n">
        <v>0.303751677274704</v>
      </c>
      <c r="AA578" s="253" t="n">
        <v>1.65529274940491</v>
      </c>
      <c r="AB578" s="254" t="s">
        <v>689</v>
      </c>
      <c r="AV578" s="123"/>
      <c r="AW578" s="123"/>
      <c r="AX578" s="123"/>
      <c r="AY578" s="123"/>
    </row>
    <row r="579" s="3" customFormat="true" ht="12.75" hidden="false" customHeight="false" outlineLevel="0" collapsed="false">
      <c r="W579" s="178"/>
      <c r="X579" s="252" t="n">
        <v>0.0218586530536413</v>
      </c>
      <c r="Y579" s="252" t="n">
        <v>0.0600485801696777</v>
      </c>
      <c r="Z579" s="253" t="n">
        <v>0.30406466126442</v>
      </c>
      <c r="AA579" s="253" t="n">
        <v>1.65672838687897</v>
      </c>
      <c r="AB579" s="254" t="s">
        <v>690</v>
      </c>
      <c r="AV579" s="123"/>
      <c r="AW579" s="123"/>
      <c r="AX579" s="123"/>
      <c r="AY579" s="123"/>
    </row>
    <row r="580" s="3" customFormat="true" ht="12.75" hidden="false" customHeight="false" outlineLevel="0" collapsed="false">
      <c r="W580" s="178"/>
      <c r="X580" s="252" t="n">
        <v>0.0219320598989725</v>
      </c>
      <c r="Y580" s="252" t="n">
        <v>0.0602296441793442</v>
      </c>
      <c r="Z580" s="253" t="n">
        <v>0.304369390010834</v>
      </c>
      <c r="AA580" s="253" t="n">
        <v>1.65815258026123</v>
      </c>
      <c r="AB580" s="254" t="s">
        <v>691</v>
      </c>
      <c r="AV580" s="123"/>
      <c r="AW580" s="123"/>
      <c r="AX580" s="123"/>
      <c r="AY580" s="123"/>
    </row>
    <row r="581" s="3" customFormat="true" ht="12.75" hidden="false" customHeight="false" outlineLevel="0" collapsed="false">
      <c r="W581" s="178"/>
      <c r="X581" s="252" t="n">
        <v>0.0220054686069489</v>
      </c>
      <c r="Y581" s="252" t="n">
        <v>0.0604119561612606</v>
      </c>
      <c r="Z581" s="253" t="n">
        <v>0.304665982723236</v>
      </c>
      <c r="AA581" s="253" t="n">
        <v>1.6595653295517</v>
      </c>
      <c r="AB581" s="254" t="s">
        <v>692</v>
      </c>
      <c r="AV581" s="123"/>
      <c r="AW581" s="123"/>
      <c r="AX581" s="123"/>
      <c r="AY581" s="123"/>
    </row>
    <row r="582" s="3" customFormat="true" ht="12.75" hidden="false" customHeight="false" outlineLevel="0" collapsed="false">
      <c r="W582" s="178"/>
      <c r="X582" s="252" t="n">
        <v>0.02207887545228</v>
      </c>
      <c r="Y582" s="252" t="n">
        <v>0.0605955123901367</v>
      </c>
      <c r="Z582" s="253" t="n">
        <v>0.304954499006271</v>
      </c>
      <c r="AA582" s="253" t="n">
        <v>1.66096663475037</v>
      </c>
      <c r="AB582" s="254" t="s">
        <v>693</v>
      </c>
      <c r="AV582" s="123"/>
      <c r="AW582" s="123"/>
      <c r="AX582" s="123"/>
      <c r="AY582" s="123"/>
    </row>
    <row r="583" s="3" customFormat="true" ht="12.75" hidden="false" customHeight="false" outlineLevel="0" collapsed="false">
      <c r="W583" s="178"/>
      <c r="X583" s="252" t="n">
        <v>0.0221522822976112</v>
      </c>
      <c r="Y583" s="252" t="n">
        <v>0.0607802979648113</v>
      </c>
      <c r="Z583" s="253" t="n">
        <v>0.305235117673874</v>
      </c>
      <c r="AA583" s="253" t="n">
        <v>1.66235721111298</v>
      </c>
      <c r="AB583" s="254" t="s">
        <v>694</v>
      </c>
      <c r="AV583" s="123"/>
      <c r="AW583" s="123"/>
      <c r="AX583" s="123"/>
      <c r="AY583" s="123"/>
    </row>
    <row r="584" s="3" customFormat="true" ht="12.75" hidden="false" customHeight="false" outlineLevel="0" collapsed="false">
      <c r="W584" s="178"/>
      <c r="X584" s="252" t="n">
        <v>0.0222256891429424</v>
      </c>
      <c r="Y584" s="252" t="n">
        <v>0.0609663017094135</v>
      </c>
      <c r="Z584" s="253" t="n">
        <v>0.305507928133011</v>
      </c>
      <c r="AA584" s="253" t="n">
        <v>1.66373705863953</v>
      </c>
      <c r="AB584" s="254" t="s">
        <v>695</v>
      </c>
      <c r="AV584" s="123"/>
      <c r="AW584" s="123"/>
      <c r="AX584" s="123"/>
      <c r="AY584" s="123"/>
    </row>
    <row r="585" s="3" customFormat="true" ht="12.75" hidden="false" customHeight="false" outlineLevel="0" collapsed="false">
      <c r="W585" s="178"/>
      <c r="X585" s="252" t="n">
        <v>0.0222990959882736</v>
      </c>
      <c r="Y585" s="252" t="n">
        <v>0.0611535124480724</v>
      </c>
      <c r="Z585" s="253" t="n">
        <v>0.305773049592972</v>
      </c>
      <c r="AA585" s="253" t="n">
        <v>1.66510570049286</v>
      </c>
      <c r="AB585" s="254" t="s">
        <v>696</v>
      </c>
      <c r="AV585" s="123"/>
      <c r="AW585" s="123"/>
      <c r="AX585" s="123"/>
      <c r="AY585" s="123"/>
    </row>
    <row r="586" s="3" customFormat="true" ht="12.75" hidden="false" customHeight="false" outlineLevel="0" collapsed="false">
      <c r="W586" s="178"/>
      <c r="X586" s="252" t="n">
        <v>0.0223725028336048</v>
      </c>
      <c r="Y586" s="252" t="n">
        <v>0.0613419227302074</v>
      </c>
      <c r="Z586" s="253" t="n">
        <v>0.306030541658402</v>
      </c>
      <c r="AA586" s="253" t="n">
        <v>1.66646385192871</v>
      </c>
      <c r="AB586" s="254" t="s">
        <v>697</v>
      </c>
      <c r="AV586" s="123"/>
      <c r="AW586" s="123"/>
      <c r="AX586" s="123"/>
      <c r="AY586" s="123"/>
    </row>
    <row r="587" s="3" customFormat="true" ht="12.75" hidden="false" customHeight="false" outlineLevel="0" collapsed="false">
      <c r="W587" s="178"/>
      <c r="X587" s="252" t="n">
        <v>0.022445909678936</v>
      </c>
      <c r="Y587" s="252" t="n">
        <v>0.0615315176546574</v>
      </c>
      <c r="Z587" s="253" t="n">
        <v>0.306280583143234</v>
      </c>
      <c r="AA587" s="253" t="n">
        <v>1.66781139373779</v>
      </c>
      <c r="AB587" s="254" t="s">
        <v>698</v>
      </c>
      <c r="AV587" s="123"/>
      <c r="AW587" s="123"/>
      <c r="AX587" s="123"/>
      <c r="AY587" s="123"/>
    </row>
    <row r="588" s="3" customFormat="true" ht="12.75" hidden="false" customHeight="false" outlineLevel="0" collapsed="false">
      <c r="W588" s="178"/>
      <c r="X588" s="252" t="n">
        <v>0.0225193165242672</v>
      </c>
      <c r="Y588" s="252" t="n">
        <v>0.0617222897708416</v>
      </c>
      <c r="Z588" s="253" t="n">
        <v>0.306523263454437</v>
      </c>
      <c r="AA588" s="253" t="n">
        <v>1.66914832592011</v>
      </c>
      <c r="AB588" s="254" t="s">
        <v>699</v>
      </c>
      <c r="AV588" s="123"/>
      <c r="AW588" s="123"/>
      <c r="AX588" s="123"/>
      <c r="AY588" s="123"/>
    </row>
    <row r="589" s="3" customFormat="true" ht="12.75" hidden="false" customHeight="false" outlineLevel="0" collapsed="false">
      <c r="W589" s="178"/>
      <c r="X589" s="252" t="n">
        <v>0.0225927233695984</v>
      </c>
      <c r="Y589" s="252" t="n">
        <v>0.061914224177599</v>
      </c>
      <c r="Z589" s="253" t="n">
        <v>0.306758642196655</v>
      </c>
      <c r="AA589" s="253" t="n">
        <v>1.67047500610352</v>
      </c>
      <c r="AB589" s="254" t="s">
        <v>700</v>
      </c>
      <c r="AV589" s="123"/>
      <c r="AW589" s="123"/>
      <c r="AX589" s="123"/>
      <c r="AY589" s="123"/>
    </row>
    <row r="590" s="3" customFormat="true" ht="12.75" hidden="false" customHeight="false" outlineLevel="0" collapsed="false">
      <c r="W590" s="178"/>
      <c r="X590" s="252" t="n">
        <v>0.0226661302149296</v>
      </c>
      <c r="Y590" s="252" t="n">
        <v>0.0621073134243488</v>
      </c>
      <c r="Z590" s="253" t="n">
        <v>0.3069868683815</v>
      </c>
      <c r="AA590" s="253" t="n">
        <v>1.67179191112518</v>
      </c>
      <c r="AB590" s="254" t="s">
        <v>701</v>
      </c>
      <c r="AV590" s="123"/>
      <c r="AW590" s="123"/>
      <c r="AX590" s="123"/>
      <c r="AY590" s="123"/>
    </row>
    <row r="591" s="3" customFormat="true" ht="12.75" hidden="false" customHeight="false" outlineLevel="0" collapsed="false">
      <c r="W591" s="178"/>
      <c r="X591" s="252" t="n">
        <v>0.0227395389229059</v>
      </c>
      <c r="Y591" s="252" t="n">
        <v>0.0623015463352203</v>
      </c>
      <c r="Z591" s="253" t="n">
        <v>0.307208061218262</v>
      </c>
      <c r="AA591" s="253" t="n">
        <v>1.67309808731079</v>
      </c>
      <c r="AB591" s="254" t="s">
        <v>702</v>
      </c>
      <c r="AV591" s="123"/>
      <c r="AW591" s="123"/>
      <c r="AX591" s="123"/>
      <c r="AY591" s="123"/>
    </row>
    <row r="592" s="3" customFormat="true" ht="12.75" hidden="false" customHeight="false" outlineLevel="0" collapsed="false">
      <c r="W592" s="178"/>
      <c r="X592" s="252" t="n">
        <v>0.0228129457682371</v>
      </c>
      <c r="Y592" s="252" t="n">
        <v>0.0624969117343426</v>
      </c>
      <c r="Z592" s="253" t="n">
        <v>0.307422310113907</v>
      </c>
      <c r="AA592" s="253" t="n">
        <v>1.67439460754395</v>
      </c>
      <c r="AB592" s="254" t="s">
        <v>703</v>
      </c>
      <c r="AV592" s="123"/>
      <c r="AW592" s="123"/>
      <c r="AX592" s="123"/>
      <c r="AY592" s="123"/>
    </row>
    <row r="593" s="3" customFormat="true" ht="12.75" hidden="false" customHeight="false" outlineLevel="0" collapsed="false">
      <c r="W593" s="178"/>
      <c r="X593" s="252" t="n">
        <v>0.0228863544762135</v>
      </c>
      <c r="Y593" s="252" t="n">
        <v>0.062693402171135</v>
      </c>
      <c r="Z593" s="253" t="n">
        <v>0.307629734277725</v>
      </c>
      <c r="AA593" s="253" t="n">
        <v>1.67568099498749</v>
      </c>
      <c r="AB593" s="254" t="s">
        <v>704</v>
      </c>
      <c r="AV593" s="123"/>
      <c r="AW593" s="123"/>
      <c r="AX593" s="123"/>
      <c r="AY593" s="123"/>
    </row>
    <row r="594" s="3" customFormat="true" ht="12.75" hidden="false" customHeight="false" outlineLevel="0" collapsed="false">
      <c r="W594" s="178"/>
      <c r="X594" s="252" t="n">
        <v>0.0229597613215446</v>
      </c>
      <c r="Y594" s="252" t="n">
        <v>0.062890999019146</v>
      </c>
      <c r="Z594" s="253" t="n">
        <v>0.307830393314362</v>
      </c>
      <c r="AA594" s="253" t="n">
        <v>1.67695832252502</v>
      </c>
      <c r="AB594" s="254" t="s">
        <v>705</v>
      </c>
      <c r="AV594" s="123"/>
      <c r="AW594" s="123"/>
      <c r="AX594" s="123"/>
      <c r="AY594" s="123"/>
    </row>
    <row r="595" s="3" customFormat="true" ht="12.75" hidden="false" customHeight="false" outlineLevel="0" collapsed="false">
      <c r="W595" s="178"/>
      <c r="X595" s="252" t="n">
        <v>0.0230331681668758</v>
      </c>
      <c r="Y595" s="252" t="n">
        <v>0.0630896985530853</v>
      </c>
      <c r="Z595" s="253" t="n">
        <v>0.308024436235428</v>
      </c>
      <c r="AA595" s="253" t="n">
        <v>1.67822504043579</v>
      </c>
      <c r="AB595" s="254" t="s">
        <v>706</v>
      </c>
      <c r="AV595" s="123"/>
      <c r="AW595" s="123"/>
      <c r="AX595" s="123"/>
      <c r="AY595" s="123"/>
    </row>
    <row r="596" s="3" customFormat="true" ht="12.75" hidden="false" customHeight="false" outlineLevel="0" collapsed="false">
      <c r="W596" s="178"/>
      <c r="X596" s="252" t="n">
        <v>0.023106575012207</v>
      </c>
      <c r="Y596" s="252" t="n">
        <v>0.0632894858717918</v>
      </c>
      <c r="Z596" s="253" t="n">
        <v>0.308211952447891</v>
      </c>
      <c r="AA596" s="253" t="n">
        <v>1.67948317527771</v>
      </c>
      <c r="AB596" s="254" t="s">
        <v>707</v>
      </c>
      <c r="AV596" s="123"/>
      <c r="AW596" s="123"/>
      <c r="AX596" s="123"/>
      <c r="AY596" s="123"/>
    </row>
    <row r="597" s="3" customFormat="true" ht="12.75" hidden="false" customHeight="false" outlineLevel="0" collapsed="false">
      <c r="W597" s="178"/>
      <c r="X597" s="252" t="n">
        <v>0.0231799818575382</v>
      </c>
      <c r="Y597" s="252" t="n">
        <v>0.0634903535246849</v>
      </c>
      <c r="Z597" s="253" t="n">
        <v>0.308393031358719</v>
      </c>
      <c r="AA597" s="253" t="n">
        <v>1.68073153495789</v>
      </c>
      <c r="AB597" s="254" t="s">
        <v>708</v>
      </c>
      <c r="AV597" s="123"/>
      <c r="AW597" s="123"/>
      <c r="AX597" s="123"/>
      <c r="AY597" s="123"/>
    </row>
    <row r="598" s="3" customFormat="true" ht="12.75" hidden="false" customHeight="false" outlineLevel="0" collapsed="false">
      <c r="W598" s="178"/>
      <c r="X598" s="252" t="n">
        <v>0.0232533887028694</v>
      </c>
      <c r="Y598" s="252" t="n">
        <v>0.0636922940611839</v>
      </c>
      <c r="Z598" s="253" t="n">
        <v>0.308567762374878</v>
      </c>
      <c r="AA598" s="253" t="n">
        <v>1.68197059631348</v>
      </c>
      <c r="AB598" s="254" t="s">
        <v>709</v>
      </c>
      <c r="AV598" s="123"/>
      <c r="AW598" s="123"/>
      <c r="AX598" s="123"/>
      <c r="AY598" s="123"/>
    </row>
    <row r="599" s="3" customFormat="true" ht="12.75" hidden="false" customHeight="false" outlineLevel="0" collapsed="false">
      <c r="W599" s="178"/>
      <c r="X599" s="252" t="n">
        <v>0.0233267955482006</v>
      </c>
      <c r="Y599" s="252" t="n">
        <v>0.0638952925801277</v>
      </c>
      <c r="Z599" s="253" t="n">
        <v>0.30873629450798</v>
      </c>
      <c r="AA599" s="253" t="n">
        <v>1.68320047855377</v>
      </c>
      <c r="AB599" s="254" t="s">
        <v>710</v>
      </c>
      <c r="AV599" s="123"/>
      <c r="AW599" s="123"/>
      <c r="AX599" s="123"/>
      <c r="AY599" s="123"/>
    </row>
    <row r="600" s="3" customFormat="true" ht="12.75" hidden="false" customHeight="false" outlineLevel="0" collapsed="false">
      <c r="W600" s="178"/>
      <c r="X600" s="252" t="n">
        <v>0.0234002023935318</v>
      </c>
      <c r="Y600" s="252" t="n">
        <v>0.0640993341803551</v>
      </c>
      <c r="Z600" s="253" t="n">
        <v>0.308898717164993</v>
      </c>
      <c r="AA600" s="253" t="n">
        <v>1.68442130088806</v>
      </c>
      <c r="AB600" s="254" t="s">
        <v>711</v>
      </c>
      <c r="AV600" s="123"/>
      <c r="AW600" s="123"/>
      <c r="AX600" s="123"/>
      <c r="AY600" s="123"/>
    </row>
    <row r="601" s="3" customFormat="true" ht="12.75" hidden="false" customHeight="false" outlineLevel="0" collapsed="false">
      <c r="W601" s="178"/>
      <c r="X601" s="252" t="n">
        <v>0.023473609238863</v>
      </c>
      <c r="Y601" s="252" t="n">
        <v>0.064304418861866</v>
      </c>
      <c r="Z601" s="253" t="n">
        <v>0.309055089950562</v>
      </c>
      <c r="AA601" s="253" t="n">
        <v>1.68563270568848</v>
      </c>
      <c r="AB601" s="254" t="s">
        <v>712</v>
      </c>
      <c r="AV601" s="123"/>
      <c r="AW601" s="123"/>
      <c r="AX601" s="123"/>
      <c r="AY601" s="123"/>
    </row>
    <row r="602" s="3" customFormat="true" ht="12.75" hidden="false" customHeight="false" outlineLevel="0" collapsed="false">
      <c r="W602" s="178"/>
      <c r="X602" s="252" t="n">
        <v>0.0235470160841942</v>
      </c>
      <c r="Y602" s="252" t="n">
        <v>0.0645105391740799</v>
      </c>
      <c r="Z602" s="253" t="n">
        <v>0.309205532073975</v>
      </c>
      <c r="AA602" s="253" t="n">
        <v>1.68683576583862</v>
      </c>
      <c r="AB602" s="254" t="s">
        <v>713</v>
      </c>
      <c r="AV602" s="123"/>
      <c r="AW602" s="123"/>
      <c r="AX602" s="123"/>
      <c r="AY602" s="123"/>
    </row>
    <row r="603" s="3" customFormat="true" ht="12.75" hidden="false" customHeight="false" outlineLevel="0" collapsed="false">
      <c r="W603" s="178"/>
      <c r="X603" s="252" t="n">
        <v>0.0236204247921705</v>
      </c>
      <c r="Y603" s="252" t="n">
        <v>0.064717672765255</v>
      </c>
      <c r="Z603" s="253" t="n">
        <v>0.309350162744522</v>
      </c>
      <c r="AA603" s="253" t="n">
        <v>1.68802952766418</v>
      </c>
      <c r="AB603" s="254" t="s">
        <v>714</v>
      </c>
      <c r="AV603" s="123"/>
      <c r="AW603" s="123"/>
      <c r="AX603" s="123"/>
      <c r="AY603" s="123"/>
    </row>
    <row r="604" s="3" customFormat="true" ht="12.75" hidden="false" customHeight="false" outlineLevel="0" collapsed="false">
      <c r="W604" s="178"/>
      <c r="X604" s="252" t="n">
        <v>0.0236938316375017</v>
      </c>
      <c r="Y604" s="252" t="n">
        <v>0.0649258196353912</v>
      </c>
      <c r="Z604" s="253" t="n">
        <v>0.309489071369171</v>
      </c>
      <c r="AA604" s="253" t="n">
        <v>1.68921506404877</v>
      </c>
      <c r="AB604" s="254" t="s">
        <v>715</v>
      </c>
      <c r="AV604" s="123"/>
      <c r="AW604" s="123"/>
      <c r="AX604" s="123"/>
      <c r="AY604" s="123"/>
    </row>
    <row r="605" s="3" customFormat="true" ht="12.75" hidden="false" customHeight="false" outlineLevel="0" collapsed="false">
      <c r="W605" s="178"/>
      <c r="X605" s="252" t="n">
        <v>0.0237672384828329</v>
      </c>
      <c r="Y605" s="252" t="n">
        <v>0.0651349723339081</v>
      </c>
      <c r="Z605" s="253" t="n">
        <v>0.309622287750244</v>
      </c>
      <c r="AA605" s="253" t="n">
        <v>1.69039189815521</v>
      </c>
      <c r="AB605" s="254" t="s">
        <v>716</v>
      </c>
      <c r="AV605" s="123"/>
      <c r="AW605" s="123"/>
      <c r="AX605" s="123"/>
      <c r="AY605" s="123"/>
    </row>
    <row r="606" s="3" customFormat="true" ht="12.75" hidden="false" customHeight="false" outlineLevel="0" collapsed="false">
      <c r="W606" s="178"/>
      <c r="X606" s="252" t="n">
        <v>0.0238406471908093</v>
      </c>
      <c r="Y606" s="252" t="n">
        <v>0.0653451085090637</v>
      </c>
      <c r="Z606" s="253" t="n">
        <v>0.309749960899353</v>
      </c>
      <c r="AA606" s="253" t="n">
        <v>1.69155991077423</v>
      </c>
      <c r="AB606" s="254" t="s">
        <v>717</v>
      </c>
      <c r="AV606" s="123"/>
      <c r="AW606" s="123"/>
      <c r="AX606" s="123"/>
      <c r="AY606" s="123"/>
    </row>
    <row r="607" s="3" customFormat="true" ht="12.75" hidden="false" customHeight="false" outlineLevel="0" collapsed="false">
      <c r="W607" s="178"/>
      <c r="X607" s="252" t="n">
        <v>0.0239140540361404</v>
      </c>
      <c r="Y607" s="252" t="n">
        <v>0.0655562281608582</v>
      </c>
      <c r="Z607" s="253" t="n">
        <v>0.309872210025787</v>
      </c>
      <c r="AA607" s="253" t="n">
        <v>1.6927193403244</v>
      </c>
      <c r="AB607" s="254" t="s">
        <v>718</v>
      </c>
      <c r="AV607" s="123"/>
      <c r="AW607" s="123"/>
      <c r="AX607" s="123"/>
      <c r="AY607" s="123"/>
    </row>
    <row r="608" s="3" customFormat="true" ht="12.75" hidden="false" customHeight="false" outlineLevel="0" collapsed="false">
      <c r="W608" s="178"/>
      <c r="X608" s="252" t="n">
        <v>0.0239874608814716</v>
      </c>
      <c r="Y608" s="252" t="n">
        <v>0.0657683238387108</v>
      </c>
      <c r="Z608" s="253" t="n">
        <v>0.30998906493187</v>
      </c>
      <c r="AA608" s="253" t="n">
        <v>1.69387137889862</v>
      </c>
      <c r="AB608" s="254" t="s">
        <v>719</v>
      </c>
      <c r="AV608" s="123"/>
      <c r="AW608" s="123"/>
      <c r="AX608" s="123"/>
      <c r="AY608" s="123"/>
    </row>
    <row r="609" s="3" customFormat="true" ht="12.75" hidden="false" customHeight="false" outlineLevel="0" collapsed="false">
      <c r="W609" s="178"/>
      <c r="X609" s="252" t="n">
        <v>0.0240608677268028</v>
      </c>
      <c r="Y609" s="252" t="n">
        <v>0.0659813731908798</v>
      </c>
      <c r="Z609" s="253" t="n">
        <v>0.310100644826889</v>
      </c>
      <c r="AA609" s="253" t="n">
        <v>1.69501388072968</v>
      </c>
      <c r="AB609" s="254" t="s">
        <v>720</v>
      </c>
      <c r="AV609" s="123"/>
      <c r="AW609" s="123"/>
      <c r="AX609" s="123"/>
      <c r="AY609" s="123"/>
    </row>
    <row r="610" s="3" customFormat="true" ht="12.75" hidden="false" customHeight="false" outlineLevel="0" collapsed="false">
      <c r="W610" s="178"/>
      <c r="X610" s="252" t="n">
        <v>0.024134274572134</v>
      </c>
      <c r="Y610" s="252" t="n">
        <v>0.0661953836679459</v>
      </c>
      <c r="Z610" s="253" t="n">
        <v>0.310207068920136</v>
      </c>
      <c r="AA610" s="253" t="n">
        <v>1.69614899158478</v>
      </c>
      <c r="AB610" s="254" t="s">
        <v>721</v>
      </c>
      <c r="AV610" s="123"/>
      <c r="AW610" s="123"/>
      <c r="AX610" s="123"/>
      <c r="AY610" s="123"/>
    </row>
    <row r="611" s="3" customFormat="true" ht="12.75" hidden="false" customHeight="false" outlineLevel="0" collapsed="false">
      <c r="W611" s="178"/>
      <c r="X611" s="252" t="n">
        <v>0.0242076814174652</v>
      </c>
      <c r="Y611" s="252" t="n">
        <v>0.0664103329181671</v>
      </c>
      <c r="Z611" s="253" t="n">
        <v>0.310308367013931</v>
      </c>
      <c r="AA611" s="253" t="n">
        <v>1.6972758769989</v>
      </c>
      <c r="AB611" s="254" t="s">
        <v>69</v>
      </c>
      <c r="AV611" s="123"/>
      <c r="AW611" s="123"/>
      <c r="AX611" s="123"/>
      <c r="AY611" s="123"/>
    </row>
    <row r="612" s="3" customFormat="true" ht="12.75" hidden="false" customHeight="false" outlineLevel="0" collapsed="false">
      <c r="W612" s="178"/>
      <c r="X612" s="252" t="n">
        <v>0.0242509245872498</v>
      </c>
      <c r="Y612" s="252" t="n">
        <v>0.0662550404667854</v>
      </c>
      <c r="Z612" s="253" t="n">
        <v>0.311688363552094</v>
      </c>
      <c r="AA612" s="253" t="n">
        <v>1.70158350467682</v>
      </c>
      <c r="AB612" s="254" t="s">
        <v>722</v>
      </c>
      <c r="AV612" s="123"/>
      <c r="AW612" s="123"/>
      <c r="AX612" s="123"/>
      <c r="AY612" s="123"/>
    </row>
    <row r="613" s="3" customFormat="true" ht="12.75" hidden="false" customHeight="false" outlineLevel="0" collapsed="false">
      <c r="W613" s="178"/>
      <c r="X613" s="252" t="n">
        <v>0.0242941696196795</v>
      </c>
      <c r="Y613" s="252" t="n">
        <v>0.066100612282753</v>
      </c>
      <c r="Z613" s="253" t="n">
        <v>0.313070774078369</v>
      </c>
      <c r="AA613" s="253" t="n">
        <v>1.70591831207275</v>
      </c>
      <c r="AB613" s="254" t="s">
        <v>723</v>
      </c>
      <c r="AV613" s="123"/>
      <c r="AW613" s="123"/>
      <c r="AX613" s="123"/>
      <c r="AY613" s="123"/>
    </row>
    <row r="614" s="3" customFormat="true" ht="12.75" hidden="false" customHeight="false" outlineLevel="0" collapsed="false">
      <c r="W614" s="178"/>
      <c r="X614" s="252" t="n">
        <v>0.024337412789464</v>
      </c>
      <c r="Y614" s="252" t="n">
        <v>0.065947026014328</v>
      </c>
      <c r="Z614" s="253" t="n">
        <v>0.314455628395081</v>
      </c>
      <c r="AA614" s="253" t="n">
        <v>1.71028017997742</v>
      </c>
      <c r="AB614" s="254" t="s">
        <v>724</v>
      </c>
      <c r="AV614" s="123"/>
      <c r="AW614" s="123"/>
      <c r="AX614" s="123"/>
      <c r="AY614" s="123"/>
    </row>
    <row r="615" s="3" customFormat="true" ht="12.75" hidden="false" customHeight="false" outlineLevel="0" collapsed="false">
      <c r="W615" s="178"/>
      <c r="X615" s="252" t="n">
        <v>0.0243806559592485</v>
      </c>
      <c r="Y615" s="252" t="n">
        <v>0.0657943040132523</v>
      </c>
      <c r="Z615" s="253" t="n">
        <v>0.315842807292938</v>
      </c>
      <c r="AA615" s="253" t="n">
        <v>1.7146692276001</v>
      </c>
      <c r="AB615" s="254" t="s">
        <v>725</v>
      </c>
      <c r="AV615" s="123"/>
      <c r="AW615" s="123"/>
      <c r="AX615" s="123"/>
      <c r="AY615" s="123"/>
    </row>
    <row r="616" s="3" customFormat="true" ht="12.75" hidden="false" customHeight="false" outlineLevel="0" collapsed="false">
      <c r="W616" s="178"/>
      <c r="X616" s="252" t="n">
        <v>0.0244239009916782</v>
      </c>
      <c r="Y616" s="252" t="n">
        <v>0.0656424462795258</v>
      </c>
      <c r="Z616" s="253" t="n">
        <v>0.317232251167297</v>
      </c>
      <c r="AA616" s="253" t="n">
        <v>1.71908628940582</v>
      </c>
      <c r="AB616" s="254" t="s">
        <v>726</v>
      </c>
      <c r="AV616" s="123"/>
      <c r="AW616" s="123"/>
      <c r="AX616" s="123"/>
      <c r="AY616" s="123"/>
    </row>
    <row r="617" s="3" customFormat="true" ht="12.75" hidden="false" customHeight="false" outlineLevel="0" collapsed="false">
      <c r="W617" s="178"/>
      <c r="X617" s="252" t="n">
        <v>0.0244671441614628</v>
      </c>
      <c r="Y617" s="252" t="n">
        <v>0.0654914602637291</v>
      </c>
      <c r="Z617" s="253" t="n">
        <v>0.318623900413513</v>
      </c>
      <c r="AA617" s="253" t="n">
        <v>1.72353136539459</v>
      </c>
      <c r="AB617" s="254" t="s">
        <v>727</v>
      </c>
      <c r="AV617" s="123"/>
      <c r="AW617" s="123"/>
      <c r="AX617" s="123"/>
      <c r="AY617" s="123"/>
    </row>
    <row r="618" s="3" customFormat="true" ht="12.75" hidden="false" customHeight="false" outlineLevel="0" collapsed="false">
      <c r="W618" s="178"/>
      <c r="X618" s="252" t="n">
        <v>0.0245103873312473</v>
      </c>
      <c r="Y618" s="252" t="n">
        <v>0.0653413459658623</v>
      </c>
      <c r="Z618" s="253" t="n">
        <v>0.320017695426941</v>
      </c>
      <c r="AA618" s="253" t="n">
        <v>1.72800481319428</v>
      </c>
      <c r="AB618" s="254" t="s">
        <v>728</v>
      </c>
      <c r="AV618" s="123"/>
      <c r="AW618" s="123"/>
      <c r="AX618" s="123"/>
      <c r="AY618" s="123"/>
    </row>
    <row r="619" s="3" customFormat="true" ht="12.75" hidden="false" customHeight="false" outlineLevel="0" collapsed="false">
      <c r="W619" s="178"/>
      <c r="X619" s="252" t="n">
        <v>0.0245536305010319</v>
      </c>
      <c r="Y619" s="252" t="n">
        <v>0.0651921257376671</v>
      </c>
      <c r="Z619" s="253" t="n">
        <v>0.321413516998291</v>
      </c>
      <c r="AA619" s="253" t="n">
        <v>1.73250675201416</v>
      </c>
      <c r="AB619" s="254" t="s">
        <v>729</v>
      </c>
      <c r="AV619" s="123"/>
      <c r="AW619" s="123"/>
      <c r="AX619" s="123"/>
      <c r="AY619" s="123"/>
    </row>
    <row r="620" s="3" customFormat="true" ht="12.75" hidden="false" customHeight="false" outlineLevel="0" collapsed="false">
      <c r="W620" s="178"/>
      <c r="X620" s="252" t="n">
        <v>0.0245968736708164</v>
      </c>
      <c r="Y620" s="252" t="n">
        <v>0.0650437921285629</v>
      </c>
      <c r="Z620" s="253" t="n">
        <v>0.322811335325241</v>
      </c>
      <c r="AA620" s="253" t="n">
        <v>1.73703765869141</v>
      </c>
      <c r="AB620" s="254" t="s">
        <v>730</v>
      </c>
      <c r="AV620" s="123"/>
      <c r="AW620" s="123"/>
      <c r="AX620" s="123"/>
      <c r="AY620" s="123"/>
    </row>
    <row r="621" s="3" customFormat="true" ht="12.75" hidden="false" customHeight="false" outlineLevel="0" collapsed="false">
      <c r="W621" s="178"/>
      <c r="X621" s="252" t="n">
        <v>0.0246401187032461</v>
      </c>
      <c r="Y621" s="252" t="n">
        <v>0.064896360039711</v>
      </c>
      <c r="Z621" s="253" t="n">
        <v>0.324211090803146</v>
      </c>
      <c r="AA621" s="253" t="n">
        <v>1.74159753322601</v>
      </c>
      <c r="AB621" s="254" t="s">
        <v>731</v>
      </c>
      <c r="AV621" s="123"/>
      <c r="AW621" s="123"/>
      <c r="AX621" s="123"/>
      <c r="AY621" s="123"/>
    </row>
    <row r="622" s="3" customFormat="true" ht="12.75" hidden="false" customHeight="false" outlineLevel="0" collapsed="false">
      <c r="W622" s="178"/>
      <c r="X622" s="252" t="n">
        <v>0.0246833618730307</v>
      </c>
      <c r="Y622" s="252" t="n">
        <v>0.0647498220205307</v>
      </c>
      <c r="Z622" s="253" t="n">
        <v>0.325612664222717</v>
      </c>
      <c r="AA622" s="253" t="n">
        <v>1.74618709087372</v>
      </c>
      <c r="AB622" s="254" t="s">
        <v>732</v>
      </c>
      <c r="AV622" s="123"/>
      <c r="AW622" s="123"/>
      <c r="AX622" s="123"/>
      <c r="AY622" s="123"/>
    </row>
    <row r="623" s="3" customFormat="true" ht="12.75" hidden="false" customHeight="false" outlineLevel="0" collapsed="false">
      <c r="W623" s="178"/>
      <c r="X623" s="252" t="n">
        <v>0.0247266050428152</v>
      </c>
      <c r="Y623" s="252" t="n">
        <v>0.0646041929721832</v>
      </c>
      <c r="Z623" s="253" t="n">
        <v>0.327015995979309</v>
      </c>
      <c r="AA623" s="253" t="n">
        <v>1.75080621242523</v>
      </c>
      <c r="AB623" s="254" t="s">
        <v>733</v>
      </c>
      <c r="AV623" s="123"/>
      <c r="AW623" s="123"/>
      <c r="AX623" s="123"/>
      <c r="AY623" s="123"/>
    </row>
    <row r="624" s="3" customFormat="true" ht="12.75" hidden="false" customHeight="false" outlineLevel="0" collapsed="false">
      <c r="W624" s="178"/>
      <c r="X624" s="252" t="n">
        <v>0.0247698482125998</v>
      </c>
      <c r="Y624" s="252" t="n">
        <v>0.0644594803452492</v>
      </c>
      <c r="Z624" s="253" t="n">
        <v>0.328421026468277</v>
      </c>
      <c r="AA624" s="253" t="n">
        <v>1.75545537471771</v>
      </c>
      <c r="AB624" s="254" t="s">
        <v>734</v>
      </c>
      <c r="AV624" s="123"/>
      <c r="AW624" s="123"/>
      <c r="AX624" s="123"/>
      <c r="AY624" s="123"/>
    </row>
    <row r="625" s="3" customFormat="true" ht="12.75" hidden="false" customHeight="false" outlineLevel="0" collapsed="false">
      <c r="W625" s="178"/>
      <c r="X625" s="252" t="n">
        <v>0.0248130932450295</v>
      </c>
      <c r="Y625" s="252" t="n">
        <v>0.0643156915903091</v>
      </c>
      <c r="Z625" s="253" t="n">
        <v>0.329827636480331</v>
      </c>
      <c r="AA625" s="253" t="n">
        <v>1.76013469696045</v>
      </c>
      <c r="AB625" s="254" t="s">
        <v>735</v>
      </c>
      <c r="AV625" s="123"/>
      <c r="AW625" s="123"/>
      <c r="AX625" s="123"/>
      <c r="AY625" s="123"/>
    </row>
    <row r="626" s="3" customFormat="true" ht="12.75" hidden="false" customHeight="false" outlineLevel="0" collapsed="false">
      <c r="W626" s="178"/>
      <c r="X626" s="252" t="n">
        <v>0.024856336414814</v>
      </c>
      <c r="Y626" s="252" t="n">
        <v>0.0641728341579437</v>
      </c>
      <c r="Z626" s="253" t="n">
        <v>0.331235766410828</v>
      </c>
      <c r="AA626" s="253" t="n">
        <v>1.76484477519989</v>
      </c>
      <c r="AB626" s="254" t="s">
        <v>736</v>
      </c>
      <c r="AV626" s="123"/>
      <c r="AW626" s="123"/>
      <c r="AX626" s="123"/>
      <c r="AY626" s="123"/>
    </row>
    <row r="627" s="3" customFormat="true" ht="12.75" hidden="false" customHeight="false" outlineLevel="0" collapsed="false">
      <c r="W627" s="178"/>
      <c r="X627" s="252" t="n">
        <v>0.0248995795845985</v>
      </c>
      <c r="Y627" s="252" t="n">
        <v>0.0640309005975723</v>
      </c>
      <c r="Z627" s="253" t="n">
        <v>0.332645326852798</v>
      </c>
      <c r="AA627" s="253" t="n">
        <v>1.76958584785461</v>
      </c>
      <c r="AB627" s="254" t="s">
        <v>737</v>
      </c>
      <c r="AV627" s="123"/>
      <c r="AW627" s="123"/>
      <c r="AX627" s="123"/>
      <c r="AY627" s="123"/>
    </row>
    <row r="628" s="3" customFormat="true" ht="12.75" hidden="false" customHeight="false" outlineLevel="0" collapsed="false">
      <c r="W628" s="178"/>
      <c r="X628" s="252" t="n">
        <v>0.0249428246170282</v>
      </c>
      <c r="Y628" s="252" t="n">
        <v>0.0638899132609367</v>
      </c>
      <c r="Z628" s="253" t="n">
        <v>0.334056258201599</v>
      </c>
      <c r="AA628" s="253" t="n">
        <v>1.77435779571533</v>
      </c>
      <c r="AB628" s="254" t="s">
        <v>738</v>
      </c>
      <c r="AV628" s="123"/>
      <c r="AW628" s="123"/>
      <c r="AX628" s="123"/>
      <c r="AY628" s="123"/>
    </row>
    <row r="629" s="3" customFormat="true" ht="12.75" hidden="false" customHeight="false" outlineLevel="0" collapsed="false">
      <c r="W629" s="178"/>
      <c r="X629" s="252" t="n">
        <v>0.0249860677868128</v>
      </c>
      <c r="Y629" s="252" t="n">
        <v>0.063749872148037</v>
      </c>
      <c r="Z629" s="253" t="n">
        <v>0.335468411445618</v>
      </c>
      <c r="AA629" s="253" t="n">
        <v>1.77916133403778</v>
      </c>
      <c r="AB629" s="254" t="s">
        <v>739</v>
      </c>
      <c r="AV629" s="123"/>
      <c r="AW629" s="123"/>
      <c r="AX629" s="123"/>
      <c r="AY629" s="123"/>
    </row>
    <row r="630" s="3" customFormat="true" ht="12.75" hidden="false" customHeight="false" outlineLevel="0" collapsed="false">
      <c r="W630" s="178"/>
      <c r="X630" s="252" t="n">
        <v>0.0250293109565973</v>
      </c>
      <c r="Y630" s="252" t="n">
        <v>0.0636107698082924</v>
      </c>
      <c r="Z630" s="253" t="n">
        <v>0.336881786584854</v>
      </c>
      <c r="AA630" s="253" t="n">
        <v>1.78399682044983</v>
      </c>
      <c r="AB630" s="254" t="s">
        <v>740</v>
      </c>
      <c r="AV630" s="123"/>
      <c r="AW630" s="123"/>
      <c r="AX630" s="123"/>
      <c r="AY630" s="123"/>
    </row>
    <row r="631" s="3" customFormat="true" ht="12.75" hidden="false" customHeight="false" outlineLevel="0" collapsed="false">
      <c r="W631" s="178"/>
      <c r="X631" s="252" t="n">
        <v>0.0250725541263819</v>
      </c>
      <c r="Y631" s="252" t="n">
        <v>0.0634726360440254</v>
      </c>
      <c r="Z631" s="253" t="n">
        <v>0.338296234607697</v>
      </c>
      <c r="AA631" s="253" t="n">
        <v>1.78886425495148</v>
      </c>
      <c r="AB631" s="254" t="s">
        <v>741</v>
      </c>
      <c r="AV631" s="123"/>
      <c r="AW631" s="123"/>
      <c r="AX631" s="123"/>
      <c r="AY631" s="123"/>
    </row>
    <row r="632" s="3" customFormat="true" ht="12.75" hidden="false" customHeight="false" outlineLevel="0" collapsed="false">
      <c r="W632" s="178"/>
      <c r="X632" s="252" t="n">
        <v>0.0251157972961664</v>
      </c>
      <c r="Y632" s="252" t="n">
        <v>0.0633354708552361</v>
      </c>
      <c r="Z632" s="253" t="n">
        <v>0.339711666107178</v>
      </c>
      <c r="AA632" s="253" t="n">
        <v>1.79376411437988</v>
      </c>
      <c r="AB632" s="254" t="s">
        <v>742</v>
      </c>
      <c r="AV632" s="123"/>
      <c r="AW632" s="123"/>
      <c r="AX632" s="123"/>
      <c r="AY632" s="123"/>
    </row>
    <row r="633" s="3" customFormat="true" ht="12.75" hidden="false" customHeight="false" outlineLevel="0" collapsed="false">
      <c r="W633" s="178"/>
      <c r="X633" s="252" t="n">
        <v>0.025159040465951</v>
      </c>
      <c r="Y633" s="252" t="n">
        <v>0.0631992667913437</v>
      </c>
      <c r="Z633" s="253" t="n">
        <v>0.341128021478653</v>
      </c>
      <c r="AA633" s="253" t="n">
        <v>1.79869699478149</v>
      </c>
      <c r="AB633" s="254" t="s">
        <v>743</v>
      </c>
      <c r="AV633" s="123"/>
      <c r="AW633" s="123"/>
      <c r="AX633" s="123"/>
      <c r="AY633" s="123"/>
    </row>
    <row r="634" s="3" customFormat="true" ht="12.75" hidden="false" customHeight="false" outlineLevel="0" collapsed="false">
      <c r="W634" s="178"/>
      <c r="X634" s="252" t="n">
        <v>0.0252022854983807</v>
      </c>
      <c r="Y634" s="252" t="n">
        <v>0.0630640462040901</v>
      </c>
      <c r="Z634" s="253" t="n">
        <v>0.342545181512833</v>
      </c>
      <c r="AA634" s="253" t="n">
        <v>1.80366253852844</v>
      </c>
      <c r="AB634" s="254" t="s">
        <v>744</v>
      </c>
      <c r="AV634" s="123"/>
      <c r="AW634" s="123"/>
      <c r="AX634" s="123"/>
      <c r="AY634" s="123"/>
    </row>
    <row r="635" s="3" customFormat="true" ht="12.75" hidden="false" customHeight="false" outlineLevel="0" collapsed="false">
      <c r="W635" s="178"/>
      <c r="X635" s="252" t="n">
        <v>0.0252455286681652</v>
      </c>
      <c r="Y635" s="252" t="n">
        <v>0.0629298090934753</v>
      </c>
      <c r="Z635" s="253" t="n">
        <v>0.343963027000427</v>
      </c>
      <c r="AA635" s="253" t="n">
        <v>1.80866205692291</v>
      </c>
      <c r="AB635" s="254" t="s">
        <v>745</v>
      </c>
      <c r="AV635" s="123"/>
      <c r="AW635" s="123"/>
      <c r="AX635" s="123"/>
      <c r="AY635" s="123"/>
    </row>
    <row r="636" s="3" customFormat="true" ht="12.75" hidden="false" customHeight="false" outlineLevel="0" collapsed="false">
      <c r="W636" s="178"/>
      <c r="X636" s="252" t="n">
        <v>0.0252887718379498</v>
      </c>
      <c r="Y636" s="252" t="n">
        <v>0.06279656291008</v>
      </c>
      <c r="Z636" s="253" t="n">
        <v>0.345381528139114</v>
      </c>
      <c r="AA636" s="253" t="n">
        <v>1.81369483470917</v>
      </c>
      <c r="AB636" s="254" t="s">
        <v>746</v>
      </c>
      <c r="AV636" s="123"/>
      <c r="AW636" s="123"/>
      <c r="AX636" s="123"/>
      <c r="AY636" s="123"/>
    </row>
    <row r="637" s="3" customFormat="true" ht="12.75" hidden="false" customHeight="false" outlineLevel="0" collapsed="false">
      <c r="W637" s="178"/>
      <c r="X637" s="252" t="n">
        <v>0.0253320168703794</v>
      </c>
      <c r="Y637" s="252" t="n">
        <v>0.062664307653904</v>
      </c>
      <c r="Z637" s="253" t="n">
        <v>0.346800535917282</v>
      </c>
      <c r="AA637" s="253" t="n">
        <v>1.81876170635223</v>
      </c>
      <c r="AB637" s="254" t="s">
        <v>747</v>
      </c>
      <c r="AV637" s="123"/>
      <c r="AW637" s="123"/>
      <c r="AX637" s="123"/>
      <c r="AY637" s="123"/>
    </row>
    <row r="638" s="3" customFormat="true" ht="12.75" hidden="false" customHeight="false" outlineLevel="0" collapsed="false">
      <c r="W638" s="178"/>
      <c r="X638" s="252" t="n">
        <v>0.025375260040164</v>
      </c>
      <c r="Y638" s="252" t="n">
        <v>0.0625330582261086</v>
      </c>
      <c r="Z638" s="253" t="n">
        <v>0.348219990730286</v>
      </c>
      <c r="AA638" s="253" t="n">
        <v>1.82386374473572</v>
      </c>
      <c r="AB638" s="254" t="s">
        <v>748</v>
      </c>
      <c r="AV638" s="123"/>
      <c r="AW638" s="123"/>
      <c r="AX638" s="123"/>
      <c r="AY638" s="123"/>
    </row>
    <row r="639" s="3" customFormat="true" ht="12.75" hidden="false" customHeight="false" outlineLevel="0" collapsed="false">
      <c r="W639" s="178"/>
      <c r="X639" s="252" t="n">
        <v>0.0254185032099485</v>
      </c>
      <c r="Y639" s="252" t="n">
        <v>0.062402818351984</v>
      </c>
      <c r="Z639" s="253" t="n">
        <v>0.349639713764191</v>
      </c>
      <c r="AA639" s="253" t="n">
        <v>1.82824337482452</v>
      </c>
      <c r="AB639" s="254" t="s">
        <v>749</v>
      </c>
      <c r="AV639" s="123"/>
      <c r="AW639" s="123"/>
      <c r="AX639" s="123"/>
      <c r="AY639" s="123"/>
    </row>
    <row r="640" s="3" customFormat="true" ht="12.75" hidden="false" customHeight="false" outlineLevel="0" collapsed="false">
      <c r="W640" s="178"/>
      <c r="X640" s="252" t="n">
        <v>0.0254617482423782</v>
      </c>
      <c r="Y640" s="252" t="n">
        <v>0.0622735880315304</v>
      </c>
      <c r="Z640" s="253" t="n">
        <v>0.351059705018997</v>
      </c>
      <c r="AA640" s="253" t="n">
        <v>1.83210909366608</v>
      </c>
      <c r="AB640" s="254" t="s">
        <v>750</v>
      </c>
      <c r="AV640" s="123"/>
      <c r="AW640" s="123"/>
      <c r="AX640" s="123"/>
      <c r="AY640" s="123"/>
    </row>
    <row r="641" s="3" customFormat="true" ht="12.75" hidden="false" customHeight="false" outlineLevel="0" collapsed="false">
      <c r="W641" s="178"/>
      <c r="X641" s="252" t="n">
        <v>0.0255049914121628</v>
      </c>
      <c r="Y641" s="252" t="n">
        <v>0.0621453821659088</v>
      </c>
      <c r="Z641" s="253" t="n">
        <v>0.352479785680771</v>
      </c>
      <c r="AA641" s="253" t="n">
        <v>1.83598864078522</v>
      </c>
      <c r="AB641" s="254" t="s">
        <v>751</v>
      </c>
      <c r="AV641" s="123"/>
      <c r="AW641" s="123"/>
      <c r="AX641" s="123"/>
      <c r="AY641" s="123"/>
    </row>
    <row r="642" s="3" customFormat="true" ht="12.75" hidden="false" customHeight="false" outlineLevel="0" collapsed="false">
      <c r="W642" s="178"/>
      <c r="X642" s="252" t="n">
        <v>0.0255482345819473</v>
      </c>
      <c r="Y642" s="252" t="n">
        <v>0.0620182082056999</v>
      </c>
      <c r="Z642" s="253" t="n">
        <v>0.353899866342545</v>
      </c>
      <c r="AA642" s="253" t="n">
        <v>1.83988332748413</v>
      </c>
      <c r="AB642" s="254" t="s">
        <v>752</v>
      </c>
      <c r="AV642" s="123"/>
      <c r="AW642" s="123"/>
      <c r="AX642" s="123"/>
      <c r="AY642" s="123"/>
    </row>
    <row r="643" s="3" customFormat="true" ht="12.75" hidden="false" customHeight="false" outlineLevel="0" collapsed="false">
      <c r="W643" s="178"/>
      <c r="X643" s="252" t="n">
        <v>0.0255914777517319</v>
      </c>
      <c r="Y643" s="252" t="n">
        <v>0.0618920587003231</v>
      </c>
      <c r="Z643" s="253" t="n">
        <v>0.355319857597351</v>
      </c>
      <c r="AA643" s="253" t="n">
        <v>1.84379196166992</v>
      </c>
      <c r="AB643" s="254" t="s">
        <v>753</v>
      </c>
      <c r="AV643" s="123"/>
      <c r="AW643" s="123"/>
      <c r="AX643" s="123"/>
      <c r="AY643" s="123"/>
    </row>
    <row r="644" s="3" customFormat="true" ht="12.75" hidden="false" customHeight="false" outlineLevel="0" collapsed="false">
      <c r="W644" s="178"/>
      <c r="X644" s="252" t="n">
        <v>0.0256347209215164</v>
      </c>
      <c r="Y644" s="252" t="n">
        <v>0.0617669560015202</v>
      </c>
      <c r="Z644" s="253" t="n">
        <v>0.356739640235901</v>
      </c>
      <c r="AA644" s="253" t="n">
        <v>1.84771609306335</v>
      </c>
      <c r="AB644" s="254" t="s">
        <v>754</v>
      </c>
      <c r="AV644" s="123"/>
      <c r="AW644" s="123"/>
      <c r="AX644" s="123"/>
      <c r="AY644" s="123"/>
    </row>
    <row r="645" s="3" customFormat="true" ht="12.75" hidden="false" customHeight="false" outlineLevel="0" collapsed="false">
      <c r="W645" s="178"/>
      <c r="X645" s="252" t="n">
        <v>0.0256779659539461</v>
      </c>
      <c r="Y645" s="252" t="n">
        <v>0.0616428963840008</v>
      </c>
      <c r="Z645" s="253" t="n">
        <v>0.358159095048904</v>
      </c>
      <c r="AA645" s="253" t="n">
        <v>1.85165452957153</v>
      </c>
      <c r="AB645" s="254" t="s">
        <v>755</v>
      </c>
      <c r="AV645" s="123"/>
      <c r="AW645" s="123"/>
      <c r="AX645" s="123"/>
      <c r="AY645" s="123"/>
    </row>
    <row r="646" s="3" customFormat="true" ht="12.75" hidden="false" customHeight="false" outlineLevel="0" collapsed="false">
      <c r="W646" s="178"/>
      <c r="X646" s="252" t="n">
        <v>0.0257212091237307</v>
      </c>
      <c r="Y646" s="252" t="n">
        <v>0.0615198947489262</v>
      </c>
      <c r="Z646" s="253" t="n">
        <v>0.359578132629395</v>
      </c>
      <c r="AA646" s="253" t="n">
        <v>1.85560727119446</v>
      </c>
      <c r="AB646" s="254" t="s">
        <v>756</v>
      </c>
      <c r="AV646" s="123"/>
      <c r="AW646" s="123"/>
      <c r="AX646" s="123"/>
      <c r="AY646" s="123"/>
    </row>
    <row r="647" s="3" customFormat="true" ht="12.75" hidden="false" customHeight="false" outlineLevel="0" collapsed="false">
      <c r="W647" s="178"/>
      <c r="X647" s="252" t="n">
        <v>0.0257644522935152</v>
      </c>
      <c r="Y647" s="252" t="n">
        <v>0.0613979510962963</v>
      </c>
      <c r="Z647" s="253" t="n">
        <v>0.360996633768082</v>
      </c>
      <c r="AA647" s="253" t="n">
        <v>1.85957539081573</v>
      </c>
      <c r="AB647" s="254" t="s">
        <v>757</v>
      </c>
      <c r="AV647" s="123"/>
      <c r="AW647" s="123"/>
      <c r="AX647" s="123"/>
      <c r="AY647" s="123"/>
    </row>
    <row r="648" s="3" customFormat="true" ht="12.75" hidden="false" customHeight="false" outlineLevel="0" collapsed="false">
      <c r="W648" s="178"/>
      <c r="X648" s="252" t="n">
        <v>0.0258076973259449</v>
      </c>
      <c r="Y648" s="252" t="n">
        <v>0.0612770728766918</v>
      </c>
      <c r="Z648" s="253" t="n">
        <v>0.362414449453354</v>
      </c>
      <c r="AA648" s="253" t="n">
        <v>1.8635585308075</v>
      </c>
      <c r="AB648" s="254" t="s">
        <v>758</v>
      </c>
      <c r="AV648" s="123"/>
      <c r="AW648" s="123"/>
      <c r="AX648" s="123"/>
      <c r="AY648" s="123"/>
    </row>
    <row r="649" s="3" customFormat="true" ht="12.75" hidden="false" customHeight="false" outlineLevel="0" collapsed="false">
      <c r="W649" s="178"/>
      <c r="X649" s="252" t="n">
        <v>0.0258509404957294</v>
      </c>
      <c r="Y649" s="252" t="n">
        <v>0.061157263815403</v>
      </c>
      <c r="Z649" s="253" t="n">
        <v>0.363831520080566</v>
      </c>
      <c r="AA649" s="253" t="n">
        <v>1.86755657196045</v>
      </c>
      <c r="AB649" s="254" t="s">
        <v>759</v>
      </c>
      <c r="AV649" s="123"/>
      <c r="AW649" s="123"/>
      <c r="AX649" s="123"/>
      <c r="AY649" s="123"/>
    </row>
    <row r="650" s="3" customFormat="true" ht="12.75" hidden="false" customHeight="false" outlineLevel="0" collapsed="false">
      <c r="W650" s="178"/>
      <c r="X650" s="252" t="n">
        <v>0.025894183665514</v>
      </c>
      <c r="Y650" s="252" t="n">
        <v>0.061038538813591</v>
      </c>
      <c r="Z650" s="253" t="n">
        <v>0.365247666835785</v>
      </c>
      <c r="AA650" s="253" t="n">
        <v>1.87156963348389</v>
      </c>
      <c r="AB650" s="254" t="s">
        <v>760</v>
      </c>
      <c r="AV650" s="123"/>
      <c r="AW650" s="123"/>
      <c r="AX650" s="123"/>
      <c r="AY650" s="123"/>
    </row>
    <row r="651" s="3" customFormat="true" ht="12.75" hidden="false" customHeight="false" outlineLevel="0" collapsed="false">
      <c r="W651" s="178"/>
      <c r="X651" s="252" t="n">
        <v>0.0259374268352985</v>
      </c>
      <c r="Y651" s="252" t="n">
        <v>0.0609208941459656</v>
      </c>
      <c r="Z651" s="253" t="n">
        <v>0.366662830114365</v>
      </c>
      <c r="AA651" s="253" t="n">
        <v>1.87559819221497</v>
      </c>
      <c r="AB651" s="254" t="s">
        <v>761</v>
      </c>
      <c r="AV651" s="123"/>
      <c r="AW651" s="123"/>
      <c r="AX651" s="123"/>
      <c r="AY651" s="123"/>
    </row>
    <row r="652" s="3" customFormat="true" ht="12.75" hidden="false" customHeight="false" outlineLevel="0" collapsed="false">
      <c r="W652" s="178"/>
      <c r="X652" s="252" t="n">
        <v>0.0259806718677282</v>
      </c>
      <c r="Y652" s="252" t="n">
        <v>0.0608043409883976</v>
      </c>
      <c r="Z652" s="253" t="n">
        <v>0.368076860904694</v>
      </c>
      <c r="AA652" s="253" t="n">
        <v>1.87964165210724</v>
      </c>
      <c r="AB652" s="254" t="s">
        <v>762</v>
      </c>
      <c r="AV652" s="123"/>
      <c r="AW652" s="123"/>
      <c r="AX652" s="123"/>
      <c r="AY652" s="123"/>
    </row>
    <row r="653" s="3" customFormat="true" ht="12.75" hidden="false" customHeight="false" outlineLevel="0" collapsed="false">
      <c r="W653" s="178"/>
      <c r="X653" s="252" t="n">
        <v>0.0260239150375128</v>
      </c>
      <c r="Y653" s="252" t="n">
        <v>0.0606888830661774</v>
      </c>
      <c r="Z653" s="253" t="n">
        <v>0.369489669799805</v>
      </c>
      <c r="AA653" s="253" t="n">
        <v>1.88370108604431</v>
      </c>
      <c r="AB653" s="254" t="s">
        <v>763</v>
      </c>
      <c r="AV653" s="123"/>
      <c r="AW653" s="123"/>
      <c r="AX653" s="123"/>
      <c r="AY653" s="123"/>
    </row>
    <row r="654" s="3" customFormat="true" ht="12.75" hidden="false" customHeight="false" outlineLevel="0" collapsed="false">
      <c r="W654" s="178"/>
      <c r="X654" s="252" t="n">
        <v>0.0260671582072973</v>
      </c>
      <c r="Y654" s="252" t="n">
        <v>0.0605745278298855</v>
      </c>
      <c r="Z654" s="253" t="n">
        <v>0.370901077985764</v>
      </c>
      <c r="AA654" s="253" t="n">
        <v>1.88777565956116</v>
      </c>
      <c r="AB654" s="254" t="s">
        <v>764</v>
      </c>
      <c r="AV654" s="123"/>
      <c r="AW654" s="123"/>
      <c r="AX654" s="123"/>
      <c r="AY654" s="123"/>
    </row>
    <row r="655" s="3" customFormat="true" ht="12.75" hidden="false" customHeight="false" outlineLevel="0" collapsed="false">
      <c r="W655" s="178"/>
      <c r="X655" s="252" t="n">
        <v>0.0261104013770819</v>
      </c>
      <c r="Y655" s="252" t="n">
        <v>0.0604612827301025</v>
      </c>
      <c r="Z655" s="253" t="n">
        <v>0.372310996055603</v>
      </c>
      <c r="AA655" s="253" t="n">
        <v>1.89186596870422</v>
      </c>
      <c r="AB655" s="254" t="s">
        <v>765</v>
      </c>
      <c r="AV655" s="123"/>
      <c r="AW655" s="123"/>
      <c r="AX655" s="123"/>
      <c r="AY655" s="123"/>
    </row>
    <row r="656" s="3" customFormat="true" ht="12.75" hidden="false" customHeight="false" outlineLevel="0" collapsed="false">
      <c r="W656" s="178"/>
      <c r="X656" s="252" t="n">
        <v>0.0261536445468664</v>
      </c>
      <c r="Y656" s="252" t="n">
        <v>0.0603491552174091</v>
      </c>
      <c r="Z656" s="253" t="n">
        <v>0.373719304800034</v>
      </c>
      <c r="AA656" s="253" t="n">
        <v>1.89597153663635</v>
      </c>
      <c r="AB656" s="254" t="s">
        <v>766</v>
      </c>
      <c r="AV656" s="123"/>
      <c r="AW656" s="123"/>
      <c r="AX656" s="123"/>
      <c r="AY656" s="123"/>
    </row>
    <row r="657" s="3" customFormat="true" ht="12.75" hidden="false" customHeight="false" outlineLevel="0" collapsed="false">
      <c r="W657" s="178"/>
      <c r="X657" s="252" t="n">
        <v>0.0261968895792961</v>
      </c>
      <c r="Y657" s="252" t="n">
        <v>0.0602381527423859</v>
      </c>
      <c r="Z657" s="253" t="n">
        <v>0.375125855207443</v>
      </c>
      <c r="AA657" s="253" t="n">
        <v>1.90009331703186</v>
      </c>
      <c r="AB657" s="254" t="s">
        <v>767</v>
      </c>
      <c r="AV657" s="123"/>
      <c r="AW657" s="123"/>
      <c r="AX657" s="123"/>
      <c r="AY657" s="123"/>
    </row>
    <row r="658" s="3" customFormat="true" ht="12.75" hidden="false" customHeight="false" outlineLevel="0" collapsed="false">
      <c r="W658" s="178"/>
      <c r="X658" s="252" t="n">
        <v>0.0262401327490807</v>
      </c>
      <c r="Y658" s="252" t="n">
        <v>0.0601282753050327</v>
      </c>
      <c r="Z658" s="253" t="n">
        <v>0.376530528068543</v>
      </c>
      <c r="AA658" s="253" t="n">
        <v>1.90423059463501</v>
      </c>
      <c r="AB658" s="254" t="s">
        <v>768</v>
      </c>
      <c r="AV658" s="123"/>
      <c r="AW658" s="123"/>
      <c r="AX658" s="123"/>
      <c r="AY658" s="123"/>
    </row>
    <row r="659" s="3" customFormat="true" ht="12.75" hidden="false" customHeight="false" outlineLevel="0" collapsed="false">
      <c r="W659" s="178"/>
      <c r="X659" s="252" t="n">
        <v>0.0262833759188652</v>
      </c>
      <c r="Y659" s="252" t="n">
        <v>0.0600195378065109</v>
      </c>
      <c r="Z659" s="253" t="n">
        <v>0.377933204174042</v>
      </c>
      <c r="AA659" s="253" t="n">
        <v>1.90838372707367</v>
      </c>
      <c r="AB659" s="254" t="s">
        <v>769</v>
      </c>
      <c r="AV659" s="123"/>
      <c r="AW659" s="123"/>
      <c r="AX659" s="123"/>
      <c r="AY659" s="123"/>
    </row>
    <row r="660" s="3" customFormat="true" ht="12.75" hidden="false" customHeight="false" outlineLevel="0" collapsed="false">
      <c r="W660" s="178"/>
      <c r="X660" s="252" t="n">
        <v>0.0263266209512949</v>
      </c>
      <c r="Y660" s="252" t="n">
        <v>0.0599119327962399</v>
      </c>
      <c r="Z660" s="253" t="n">
        <v>0.379333764314652</v>
      </c>
      <c r="AA660" s="253" t="n">
        <v>1.91255331039429</v>
      </c>
      <c r="AB660" s="254" t="s">
        <v>770</v>
      </c>
      <c r="AV660" s="123"/>
      <c r="AW660" s="123"/>
      <c r="AX660" s="123"/>
      <c r="AY660" s="123"/>
    </row>
    <row r="661" s="3" customFormat="true" ht="12.75" hidden="false" customHeight="false" outlineLevel="0" collapsed="false">
      <c r="W661" s="178"/>
      <c r="X661" s="252" t="n">
        <v>0.0263698641210794</v>
      </c>
      <c r="Y661" s="252" t="n">
        <v>0.059805478900671</v>
      </c>
      <c r="Z661" s="253" t="n">
        <v>0.38073205947876</v>
      </c>
      <c r="AA661" s="253" t="n">
        <v>1.91673862934113</v>
      </c>
      <c r="AB661" s="254" t="s">
        <v>771</v>
      </c>
      <c r="AV661" s="123"/>
      <c r="AW661" s="123"/>
      <c r="AX661" s="123"/>
      <c r="AY661" s="123"/>
    </row>
    <row r="662" s="3" customFormat="true" ht="12.75" hidden="false" customHeight="false" outlineLevel="0" collapsed="false">
      <c r="W662" s="178"/>
      <c r="X662" s="252" t="n">
        <v>0.026413107290864</v>
      </c>
      <c r="Y662" s="252" t="n">
        <v>0.0597001798450947</v>
      </c>
      <c r="Z662" s="253" t="n">
        <v>0.382127940654755</v>
      </c>
      <c r="AA662" s="253" t="n">
        <v>1.9209406375885</v>
      </c>
      <c r="AB662" s="254" t="s">
        <v>772</v>
      </c>
      <c r="AV662" s="123"/>
      <c r="AW662" s="123"/>
      <c r="AX662" s="123"/>
      <c r="AY662" s="123"/>
    </row>
    <row r="663" s="3" customFormat="true" ht="12.75" hidden="false" customHeight="false" outlineLevel="0" collapsed="false">
      <c r="W663" s="178"/>
      <c r="X663" s="252" t="n">
        <v>0.0264563504606485</v>
      </c>
      <c r="Y663" s="252" t="n">
        <v>0.0595960356295109</v>
      </c>
      <c r="Z663" s="253" t="n">
        <v>0.383521318435669</v>
      </c>
      <c r="AA663" s="253" t="n">
        <v>1.92515861988068</v>
      </c>
      <c r="AB663" s="254" t="s">
        <v>773</v>
      </c>
      <c r="AV663" s="123"/>
      <c r="AW663" s="123"/>
      <c r="AX663" s="123"/>
      <c r="AY663" s="123"/>
    </row>
    <row r="664" s="3" customFormat="true" ht="12.75" hidden="false" customHeight="false" outlineLevel="0" collapsed="false">
      <c r="W664" s="178"/>
      <c r="X664" s="252" t="n">
        <v>0.0264995936304331</v>
      </c>
      <c r="Y664" s="252" t="n">
        <v>0.0594930611550808</v>
      </c>
      <c r="Z664" s="253" t="n">
        <v>0.384912043809891</v>
      </c>
      <c r="AA664" s="253" t="n">
        <v>1.92939245700836</v>
      </c>
      <c r="AB664" s="254" t="s">
        <v>774</v>
      </c>
      <c r="AV664" s="123"/>
      <c r="AW664" s="123"/>
      <c r="AX664" s="123"/>
      <c r="AY664" s="123"/>
    </row>
    <row r="665" s="3" customFormat="true" ht="12.75" hidden="false" customHeight="false" outlineLevel="0" collapsed="false">
      <c r="W665" s="178"/>
      <c r="X665" s="252" t="n">
        <v>0.0265428386628628</v>
      </c>
      <c r="Y665" s="252" t="n">
        <v>0.0593912564218044</v>
      </c>
      <c r="Z665" s="253" t="n">
        <v>0.386299937963486</v>
      </c>
      <c r="AA665" s="253" t="n">
        <v>1.93364357948303</v>
      </c>
      <c r="AB665" s="254" t="s">
        <v>775</v>
      </c>
      <c r="AV665" s="123"/>
      <c r="AW665" s="123"/>
      <c r="AX665" s="123"/>
      <c r="AY665" s="123"/>
    </row>
    <row r="666" s="3" customFormat="true" ht="12.75" hidden="false" customHeight="false" outlineLevel="0" collapsed="false">
      <c r="W666" s="178"/>
      <c r="X666" s="252" t="n">
        <v>0.0265860818326473</v>
      </c>
      <c r="Y666" s="252" t="n">
        <v>0.0592906288802624</v>
      </c>
      <c r="Z666" s="253" t="n">
        <v>0.387684911489487</v>
      </c>
      <c r="AA666" s="253" t="n">
        <v>1.93791115283966</v>
      </c>
      <c r="AB666" s="254" t="s">
        <v>776</v>
      </c>
      <c r="AV666" s="123"/>
      <c r="AW666" s="123"/>
      <c r="AX666" s="123"/>
      <c r="AY666" s="123"/>
    </row>
    <row r="667" s="3" customFormat="true" ht="12.75" hidden="false" customHeight="false" outlineLevel="0" collapsed="false">
      <c r="W667" s="178"/>
      <c r="X667" s="252" t="n">
        <v>0.026629326865077</v>
      </c>
      <c r="Y667" s="252" t="n">
        <v>0.0591911859810352</v>
      </c>
      <c r="Z667" s="253" t="n">
        <v>0.389066815376282</v>
      </c>
      <c r="AA667" s="253" t="n">
        <v>1.94219505786896</v>
      </c>
      <c r="AB667" s="254" t="s">
        <v>777</v>
      </c>
      <c r="AV667" s="123"/>
      <c r="AW667" s="123"/>
      <c r="AX667" s="123"/>
      <c r="AY667" s="123"/>
    </row>
    <row r="668" s="3" customFormat="true" ht="12.75" hidden="false" customHeight="false" outlineLevel="0" collapsed="false">
      <c r="W668" s="178"/>
      <c r="X668" s="252" t="n">
        <v>0.0266725681722164</v>
      </c>
      <c r="Y668" s="252" t="n">
        <v>0.0590929239988327</v>
      </c>
      <c r="Z668" s="253" t="n">
        <v>0.390445530414581</v>
      </c>
      <c r="AA668" s="253" t="n">
        <v>1.94649612903595</v>
      </c>
      <c r="AB668" s="254" t="s">
        <v>778</v>
      </c>
      <c r="AV668" s="123"/>
      <c r="AW668" s="123"/>
      <c r="AX668" s="123"/>
      <c r="AY668" s="123"/>
    </row>
    <row r="669" s="3" customFormat="true" ht="12.75" hidden="false" customHeight="false" outlineLevel="0" collapsed="false">
      <c r="W669" s="178"/>
      <c r="X669" s="252" t="n">
        <v>0.026715811342001</v>
      </c>
      <c r="Y669" s="252" t="n">
        <v>0.0589958652853966</v>
      </c>
      <c r="Z669" s="253" t="n">
        <v>0.391820907592773</v>
      </c>
      <c r="AA669" s="253" t="n">
        <v>1.95081400871277</v>
      </c>
      <c r="AB669" s="254" t="s">
        <v>779</v>
      </c>
      <c r="AV669" s="123"/>
      <c r="AW669" s="123"/>
      <c r="AX669" s="123"/>
      <c r="AY669" s="123"/>
    </row>
    <row r="670" s="3" customFormat="true" ht="12.75" hidden="false" customHeight="false" outlineLevel="0" collapsed="false">
      <c r="W670" s="178"/>
      <c r="X670" s="252" t="n">
        <v>0.0267590563744307</v>
      </c>
      <c r="Y670" s="252" t="n">
        <v>0.0589000061154366</v>
      </c>
      <c r="Z670" s="253" t="n">
        <v>0.393192768096924</v>
      </c>
      <c r="AA670" s="253" t="n">
        <v>1.95514893531799</v>
      </c>
      <c r="AB670" s="254" t="s">
        <v>780</v>
      </c>
      <c r="AV670" s="123"/>
      <c r="AW670" s="123"/>
      <c r="AX670" s="123"/>
      <c r="AY670" s="123"/>
    </row>
    <row r="671" s="3" customFormat="true" ht="12.75" hidden="false" customHeight="false" outlineLevel="0" collapsed="false">
      <c r="W671" s="178"/>
      <c r="X671" s="252" t="n">
        <v>0.0268022995442152</v>
      </c>
      <c r="Y671" s="252" t="n">
        <v>0.0588053539395332</v>
      </c>
      <c r="Z671" s="253" t="n">
        <v>0.394561022520065</v>
      </c>
      <c r="AA671" s="253" t="n">
        <v>1.95950055122375</v>
      </c>
      <c r="AB671" s="254" t="s">
        <v>781</v>
      </c>
      <c r="AV671" s="123"/>
      <c r="AW671" s="123"/>
      <c r="AX671" s="123"/>
      <c r="AY671" s="123"/>
    </row>
    <row r="672" s="3" customFormat="true" ht="12.75" hidden="false" customHeight="false" outlineLevel="0" collapsed="false">
      <c r="W672" s="178"/>
      <c r="X672" s="252" t="n">
        <v>0.0268455445766449</v>
      </c>
      <c r="Y672" s="252" t="n">
        <v>0.0587119124829769</v>
      </c>
      <c r="Z672" s="253" t="n">
        <v>0.395925492048264</v>
      </c>
      <c r="AA672" s="253" t="n">
        <v>1.96386992931366</v>
      </c>
      <c r="AB672" s="254" t="s">
        <v>782</v>
      </c>
      <c r="AV672" s="123"/>
      <c r="AW672" s="123"/>
      <c r="AX672" s="123"/>
      <c r="AY672" s="123"/>
    </row>
    <row r="673" s="3" customFormat="true" ht="12.75" hidden="false" customHeight="false" outlineLevel="0" collapsed="false">
      <c r="W673" s="178"/>
      <c r="X673" s="252" t="n">
        <v>0.0268887877464294</v>
      </c>
      <c r="Y673" s="252" t="n">
        <v>0.0586196929216385</v>
      </c>
      <c r="Z673" s="253" t="n">
        <v>0.397286057472229</v>
      </c>
      <c r="AA673" s="253" t="n">
        <v>1.96825623512268</v>
      </c>
      <c r="AB673" s="254" t="s">
        <v>783</v>
      </c>
      <c r="AV673" s="123"/>
      <c r="AW673" s="123"/>
      <c r="AX673" s="123"/>
      <c r="AY673" s="123"/>
    </row>
    <row r="674" s="3" customFormat="true" ht="12.75" hidden="false" customHeight="false" outlineLevel="0" collapsed="false">
      <c r="W674" s="178"/>
      <c r="X674" s="252" t="n">
        <v>0.026932030916214</v>
      </c>
      <c r="Y674" s="252" t="n">
        <v>0.0585286989808083</v>
      </c>
      <c r="Z674" s="253" t="n">
        <v>0.39864256978035</v>
      </c>
      <c r="AA674" s="253" t="n">
        <v>1.97266054153442</v>
      </c>
      <c r="AB674" s="254" t="s">
        <v>784</v>
      </c>
      <c r="AV674" s="123"/>
      <c r="AW674" s="123"/>
      <c r="AX674" s="123"/>
      <c r="AY674" s="123"/>
    </row>
    <row r="675" s="3" customFormat="true" ht="12.75" hidden="false" customHeight="false" outlineLevel="0" collapsed="false">
      <c r="W675" s="178"/>
      <c r="X675" s="252" t="n">
        <v>0.0269752740859985</v>
      </c>
      <c r="Y675" s="252" t="n">
        <v>0.0584389343857765</v>
      </c>
      <c r="Z675" s="253" t="n">
        <v>0.399994879961014</v>
      </c>
      <c r="AA675" s="253" t="n">
        <v>1.97708117961884</v>
      </c>
      <c r="AB675" s="254" t="s">
        <v>785</v>
      </c>
      <c r="AV675" s="123"/>
      <c r="AW675" s="123"/>
      <c r="AX675" s="123"/>
      <c r="AY675" s="123"/>
    </row>
    <row r="676" s="3" customFormat="true" ht="12.75" hidden="false" customHeight="false" outlineLevel="0" collapsed="false">
      <c r="W676" s="178"/>
      <c r="X676" s="252" t="n">
        <v>0.0270185191184282</v>
      </c>
      <c r="Y676" s="252" t="n">
        <v>0.0583504028618336</v>
      </c>
      <c r="Z676" s="253" t="n">
        <v>0.401342868804932</v>
      </c>
      <c r="AA676" s="253" t="n">
        <v>1.98152005672455</v>
      </c>
      <c r="AB676" s="254" t="s">
        <v>786</v>
      </c>
      <c r="AV676" s="123"/>
      <c r="AW676" s="123"/>
      <c r="AX676" s="123"/>
      <c r="AY676" s="123"/>
    </row>
    <row r="677" s="3" customFormat="true" ht="12.75" hidden="false" customHeight="false" outlineLevel="0" collapsed="false">
      <c r="W677" s="178"/>
      <c r="X677" s="252" t="n">
        <v>0.0270617622882128</v>
      </c>
      <c r="Y677" s="252" t="n">
        <v>0.0582631155848503</v>
      </c>
      <c r="Z677" s="253" t="n">
        <v>0.402686387300491</v>
      </c>
      <c r="AA677" s="253" t="n">
        <v>1.98597693443298</v>
      </c>
      <c r="AB677" s="254" t="s">
        <v>787</v>
      </c>
      <c r="AV677" s="123"/>
      <c r="AW677" s="123"/>
      <c r="AX677" s="123"/>
      <c r="AY677" s="123"/>
    </row>
    <row r="678" s="3" customFormat="true" ht="12.75" hidden="false" customHeight="false" outlineLevel="0" collapsed="false">
      <c r="W678" s="178"/>
      <c r="X678" s="252" t="n">
        <v>0.0271050073206425</v>
      </c>
      <c r="Y678" s="252" t="n">
        <v>0.058177076280117</v>
      </c>
      <c r="Z678" s="253" t="n">
        <v>0.404025226831436</v>
      </c>
      <c r="AA678" s="253" t="n">
        <v>1.9904510974884</v>
      </c>
      <c r="AB678" s="254" t="s">
        <v>788</v>
      </c>
      <c r="AV678" s="123"/>
      <c r="AW678" s="123"/>
      <c r="AX678" s="123"/>
      <c r="AY678" s="123"/>
    </row>
    <row r="679" s="3" customFormat="true" ht="12.75" hidden="false" customHeight="false" outlineLevel="0" collapsed="false">
      <c r="W679" s="178"/>
      <c r="X679" s="252" t="n">
        <v>0.027148250490427</v>
      </c>
      <c r="Y679" s="252" t="n">
        <v>0.0580922849476337</v>
      </c>
      <c r="Z679" s="253" t="n">
        <v>0.405359327793121</v>
      </c>
      <c r="AA679" s="253" t="n">
        <v>1.99494326114655</v>
      </c>
      <c r="AB679" s="254" t="s">
        <v>789</v>
      </c>
      <c r="AV679" s="123"/>
      <c r="AW679" s="123"/>
      <c r="AX679" s="123"/>
      <c r="AY679" s="123"/>
    </row>
    <row r="680" s="3" customFormat="true" ht="12.75" hidden="false" customHeight="false" outlineLevel="0" collapsed="false">
      <c r="W680" s="178"/>
      <c r="X680" s="252" t="n">
        <v>0.0271914917975664</v>
      </c>
      <c r="Y680" s="252" t="n">
        <v>0.058008749037981</v>
      </c>
      <c r="Z680" s="253" t="n">
        <v>0.406688511371613</v>
      </c>
      <c r="AA680" s="253" t="n">
        <v>1.99945378303528</v>
      </c>
      <c r="AB680" s="254" t="s">
        <v>790</v>
      </c>
      <c r="AV680" s="123"/>
      <c r="AW680" s="123"/>
      <c r="AX680" s="123"/>
      <c r="AY680" s="123"/>
    </row>
    <row r="681" s="3" customFormat="true" ht="12.75" hidden="false" customHeight="false" outlineLevel="0" collapsed="false">
      <c r="W681" s="178"/>
      <c r="X681" s="252" t="n">
        <v>0.027234734967351</v>
      </c>
      <c r="Y681" s="252" t="n">
        <v>0.0579264834523201</v>
      </c>
      <c r="Z681" s="253" t="n">
        <v>0.408012598752975</v>
      </c>
      <c r="AA681" s="253" t="n">
        <v>2.00398182868958</v>
      </c>
      <c r="AB681" s="254" t="s">
        <v>791</v>
      </c>
      <c r="AV681" s="123"/>
      <c r="AW681" s="123"/>
      <c r="AX681" s="123"/>
      <c r="AY681" s="123"/>
    </row>
    <row r="682" s="3" customFormat="true" ht="12.75" hidden="false" customHeight="false" outlineLevel="0" collapsed="false">
      <c r="W682" s="178"/>
      <c r="X682" s="252" t="n">
        <v>0.0272779799997807</v>
      </c>
      <c r="Y682" s="252" t="n">
        <v>0.0578454844653606</v>
      </c>
      <c r="Z682" s="253" t="n">
        <v>0.409331500530243</v>
      </c>
      <c r="AA682" s="253" t="n">
        <v>2.0085289478302</v>
      </c>
      <c r="AB682" s="254" t="s">
        <v>792</v>
      </c>
      <c r="AV682" s="123"/>
      <c r="AW682" s="123"/>
      <c r="AX682" s="123"/>
      <c r="AY682" s="123"/>
    </row>
    <row r="683" s="3" customFormat="true" ht="12.75" hidden="false" customHeight="false" outlineLevel="0" collapsed="false">
      <c r="W683" s="178"/>
      <c r="X683" s="252" t="n">
        <v>0.0273212231695652</v>
      </c>
      <c r="Y683" s="252" t="n">
        <v>0.0577657632529736</v>
      </c>
      <c r="Z683" s="253" t="n">
        <v>0.410645037889481</v>
      </c>
      <c r="AA683" s="253" t="n">
        <v>2.01309442520142</v>
      </c>
      <c r="AB683" s="254" t="s">
        <v>793</v>
      </c>
      <c r="AV683" s="123"/>
      <c r="AW683" s="123"/>
      <c r="AX683" s="123"/>
      <c r="AY683" s="123"/>
    </row>
    <row r="684" s="3" customFormat="true" ht="12.75" hidden="false" customHeight="false" outlineLevel="0" collapsed="false">
      <c r="W684" s="178"/>
      <c r="X684" s="252" t="n">
        <v>0.0273644682019949</v>
      </c>
      <c r="Y684" s="252" t="n">
        <v>0.0576873198151588</v>
      </c>
      <c r="Z684" s="253" t="n">
        <v>0.411953061819077</v>
      </c>
      <c r="AA684" s="253" t="n">
        <v>2.01749086380005</v>
      </c>
      <c r="AB684" s="254" t="s">
        <v>794</v>
      </c>
      <c r="AV684" s="123"/>
      <c r="AW684" s="123"/>
      <c r="AX684" s="123"/>
      <c r="AY684" s="123"/>
    </row>
    <row r="685" s="3" customFormat="true" ht="12.75" hidden="false" customHeight="false" outlineLevel="0" collapsed="false">
      <c r="W685" s="178"/>
      <c r="X685" s="252" t="n">
        <v>0.0274077113717794</v>
      </c>
      <c r="Y685" s="252" t="n">
        <v>0.0576101578772068</v>
      </c>
      <c r="Z685" s="253" t="n">
        <v>0.413255453109741</v>
      </c>
      <c r="AA685" s="253" t="n">
        <v>2.0217707157135</v>
      </c>
      <c r="AB685" s="254" t="s">
        <v>795</v>
      </c>
      <c r="AV685" s="123"/>
      <c r="AW685" s="123"/>
      <c r="AX685" s="123"/>
      <c r="AY685" s="123"/>
    </row>
    <row r="686" s="3" customFormat="true" ht="12.75" hidden="false" customHeight="false" outlineLevel="0" collapsed="false">
      <c r="W686" s="178"/>
      <c r="X686" s="252" t="n">
        <v>0.027450954541564</v>
      </c>
      <c r="Y686" s="252" t="n">
        <v>0.0575342886149883</v>
      </c>
      <c r="Z686" s="253" t="n">
        <v>0.414552003145218</v>
      </c>
      <c r="AA686" s="253" t="n">
        <v>2.02606534957886</v>
      </c>
      <c r="AB686" s="254" t="s">
        <v>796</v>
      </c>
      <c r="AV686" s="123"/>
      <c r="AW686" s="123"/>
      <c r="AX686" s="123"/>
      <c r="AY686" s="123"/>
    </row>
    <row r="687" s="3" customFormat="true" ht="12.75" hidden="false" customHeight="false" outlineLevel="0" collapsed="false">
      <c r="W687" s="178"/>
      <c r="X687" s="252" t="n">
        <v>0.0274941977113485</v>
      </c>
      <c r="Y687" s="252" t="n">
        <v>0.0574597157537937</v>
      </c>
      <c r="Z687" s="253" t="n">
        <v>0.415842622518539</v>
      </c>
      <c r="AA687" s="253" t="n">
        <v>2.03037476539612</v>
      </c>
      <c r="AB687" s="254" t="s">
        <v>797</v>
      </c>
      <c r="AV687" s="123"/>
      <c r="AW687" s="123"/>
      <c r="AX687" s="123"/>
      <c r="AY687" s="123"/>
    </row>
    <row r="688" s="3" customFormat="true" ht="12.75" hidden="false" customHeight="false" outlineLevel="0" collapsed="false">
      <c r="W688" s="178"/>
      <c r="X688" s="252" t="n">
        <v>0.0275374427437782</v>
      </c>
      <c r="Y688" s="252" t="n">
        <v>0.057386439293623</v>
      </c>
      <c r="Z688" s="253" t="n">
        <v>0.417127162218094</v>
      </c>
      <c r="AA688" s="253" t="n">
        <v>2.0346987247467</v>
      </c>
      <c r="AB688" s="254" t="s">
        <v>798</v>
      </c>
      <c r="AV688" s="123"/>
      <c r="AW688" s="123"/>
      <c r="AX688" s="123"/>
      <c r="AY688" s="123"/>
    </row>
    <row r="689" s="3" customFormat="true" ht="12.75" hidden="false" customHeight="false" outlineLevel="0" collapsed="false">
      <c r="W689" s="178"/>
      <c r="X689" s="252" t="n">
        <v>0.0275806859135628</v>
      </c>
      <c r="Y689" s="252" t="n">
        <v>0.057314470410347</v>
      </c>
      <c r="Z689" s="253" t="n">
        <v>0.418405413627625</v>
      </c>
      <c r="AA689" s="253" t="n">
        <v>2.03903794288635</v>
      </c>
      <c r="AB689" s="254" t="s">
        <v>799</v>
      </c>
      <c r="AV689" s="123"/>
      <c r="AW689" s="123"/>
      <c r="AX689" s="123"/>
      <c r="AY689" s="123"/>
    </row>
    <row r="690" s="3" customFormat="true" ht="12.75" hidden="false" customHeight="false" outlineLevel="0" collapsed="false">
      <c r="W690" s="178"/>
      <c r="X690" s="252" t="n">
        <v>0.0276239309459925</v>
      </c>
      <c r="Y690" s="252" t="n">
        <v>0.0572438128292561</v>
      </c>
      <c r="Z690" s="253" t="n">
        <v>0.419677317142487</v>
      </c>
      <c r="AA690" s="253" t="n">
        <v>2.04339241981506</v>
      </c>
      <c r="AB690" s="254" t="s">
        <v>800</v>
      </c>
      <c r="AV690" s="123"/>
      <c r="AW690" s="123"/>
      <c r="AX690" s="123"/>
      <c r="AY690" s="123"/>
    </row>
    <row r="691" s="3" customFormat="true" ht="12.75" hidden="false" customHeight="false" outlineLevel="0" collapsed="false">
      <c r="W691" s="178"/>
      <c r="X691" s="252" t="n">
        <v>0.027667174115777</v>
      </c>
      <c r="Y691" s="252" t="n">
        <v>0.0571744702756405</v>
      </c>
      <c r="Z691" s="253" t="n">
        <v>0.420942664146423</v>
      </c>
      <c r="AA691" s="253" t="n">
        <v>2.0477614402771</v>
      </c>
      <c r="AB691" s="254" t="s">
        <v>801</v>
      </c>
      <c r="AV691" s="123"/>
      <c r="AW691" s="123"/>
      <c r="AX691" s="123"/>
      <c r="AY691" s="123"/>
    </row>
    <row r="692" s="3" customFormat="true" ht="12.75" hidden="false" customHeight="false" outlineLevel="0" collapsed="false">
      <c r="W692" s="178"/>
      <c r="X692" s="252" t="n">
        <v>0.0277104172855616</v>
      </c>
      <c r="Y692" s="252" t="n">
        <v>0.0571064427495003</v>
      </c>
      <c r="Z692" s="253" t="n">
        <v>0.422201335430145</v>
      </c>
      <c r="AA692" s="253" t="n">
        <v>2.05214619636536</v>
      </c>
      <c r="AB692" s="254" t="s">
        <v>802</v>
      </c>
      <c r="AV692" s="123"/>
      <c r="AW692" s="123"/>
      <c r="AX692" s="123"/>
      <c r="AY692" s="123"/>
    </row>
    <row r="693" s="3" customFormat="true" ht="12.75" hidden="false" customHeight="false" outlineLevel="0" collapsed="false">
      <c r="W693" s="178"/>
      <c r="X693" s="252" t="n">
        <v>0.0277536604553461</v>
      </c>
      <c r="Y693" s="252" t="n">
        <v>0.057039737701416</v>
      </c>
      <c r="Z693" s="253" t="n">
        <v>0.42345318198204</v>
      </c>
      <c r="AA693" s="253" t="n">
        <v>2.0565459728241</v>
      </c>
      <c r="AB693" s="254" t="s">
        <v>803</v>
      </c>
      <c r="AV693" s="123"/>
      <c r="AW693" s="123"/>
      <c r="AX693" s="123"/>
      <c r="AY693" s="123"/>
    </row>
    <row r="694" s="3" customFormat="true" ht="12.75" hidden="false" customHeight="false" outlineLevel="0" collapsed="false">
      <c r="W694" s="178"/>
      <c r="X694" s="252" t="n">
        <v>0.0277969036251307</v>
      </c>
      <c r="Y694" s="252" t="n">
        <v>0.0569743700325489</v>
      </c>
      <c r="Z694" s="253" t="n">
        <v>0.424698054790497</v>
      </c>
      <c r="AA694" s="253" t="n">
        <v>2.06096053123474</v>
      </c>
      <c r="AB694" s="254" t="s">
        <v>804</v>
      </c>
      <c r="AV694" s="123"/>
      <c r="AW694" s="123"/>
      <c r="AX694" s="123"/>
      <c r="AY694" s="123"/>
    </row>
    <row r="695" s="3" customFormat="true" ht="12.75" hidden="false" customHeight="false" outlineLevel="0" collapsed="false">
      <c r="W695" s="178"/>
      <c r="X695" s="252" t="n">
        <v>0.0278401467949152</v>
      </c>
      <c r="Y695" s="252" t="n">
        <v>0.0569103322923183</v>
      </c>
      <c r="Z695" s="253" t="n">
        <v>0.42593577504158</v>
      </c>
      <c r="AA695" s="253" t="n">
        <v>2.06539082527161</v>
      </c>
      <c r="AB695" s="254" t="s">
        <v>805</v>
      </c>
      <c r="AV695" s="123"/>
      <c r="AW695" s="123"/>
      <c r="AX695" s="123"/>
      <c r="AY695" s="123"/>
    </row>
    <row r="696" s="3" customFormat="true" ht="12.75" hidden="false" customHeight="false" outlineLevel="0" collapsed="false">
      <c r="W696" s="178"/>
      <c r="X696" s="252" t="n">
        <v>0.0278833918273449</v>
      </c>
      <c r="Y696" s="252" t="n">
        <v>0.0568476319313049</v>
      </c>
      <c r="Z696" s="253" t="n">
        <v>0.427166283130646</v>
      </c>
      <c r="AA696" s="253" t="n">
        <v>2.06983661651611</v>
      </c>
      <c r="AB696" s="254" t="s">
        <v>806</v>
      </c>
      <c r="AV696" s="123"/>
      <c r="AW696" s="123"/>
      <c r="AX696" s="123"/>
      <c r="AY696" s="123"/>
    </row>
    <row r="697" s="3" customFormat="true" ht="12.75" hidden="false" customHeight="false" outlineLevel="0" collapsed="false">
      <c r="W697" s="178"/>
      <c r="X697" s="252" t="n">
        <v>0.0279266349971294</v>
      </c>
      <c r="Y697" s="252" t="n">
        <v>0.0567862764000893</v>
      </c>
      <c r="Z697" s="253" t="n">
        <v>0.428389340639114</v>
      </c>
      <c r="AA697" s="253" t="n">
        <v>2.07429814338684</v>
      </c>
      <c r="AB697" s="254" t="s">
        <v>807</v>
      </c>
      <c r="AV697" s="123"/>
      <c r="AW697" s="123"/>
      <c r="AX697" s="123"/>
      <c r="AY697" s="123"/>
    </row>
    <row r="698" s="3" customFormat="true" ht="12.75" hidden="false" customHeight="false" outlineLevel="0" collapsed="false">
      <c r="W698" s="178"/>
      <c r="X698" s="252" t="n">
        <v>0.027969878166914</v>
      </c>
      <c r="Y698" s="252" t="n">
        <v>0.056726261973381</v>
      </c>
      <c r="Z698" s="253" t="n">
        <v>0.429604858160019</v>
      </c>
      <c r="AA698" s="253" t="n">
        <v>2.07877492904663</v>
      </c>
      <c r="AB698" s="254" t="s">
        <v>808</v>
      </c>
      <c r="AV698" s="123"/>
      <c r="AW698" s="123"/>
      <c r="AX698" s="123"/>
      <c r="AY698" s="123"/>
    </row>
    <row r="699" s="3" customFormat="true" ht="12.75" hidden="false" customHeight="false" outlineLevel="0" collapsed="false">
      <c r="W699" s="178"/>
      <c r="X699" s="252" t="n">
        <v>0.0280131213366985</v>
      </c>
      <c r="Y699" s="252" t="n">
        <v>0.0566676035523415</v>
      </c>
      <c r="Z699" s="253" t="n">
        <v>0.430812656879425</v>
      </c>
      <c r="AA699" s="253" t="n">
        <v>2.08326768875122</v>
      </c>
      <c r="AB699" s="254" t="s">
        <v>809</v>
      </c>
      <c r="AV699" s="123"/>
      <c r="AW699" s="123"/>
      <c r="AX699" s="123"/>
      <c r="AY699" s="123"/>
    </row>
    <row r="700" s="3" customFormat="true" ht="12.75" hidden="false" customHeight="false" outlineLevel="0" collapsed="false">
      <c r="W700" s="178"/>
      <c r="X700" s="252" t="n">
        <v>0.0280563663691282</v>
      </c>
      <c r="Y700" s="252" t="n">
        <v>0.0566103011369705</v>
      </c>
      <c r="Z700" s="253" t="n">
        <v>0.432012617588043</v>
      </c>
      <c r="AA700" s="253" t="n">
        <v>2.08777618408203</v>
      </c>
      <c r="AB700" s="254" t="s">
        <v>810</v>
      </c>
      <c r="AV700" s="123"/>
      <c r="AW700" s="123"/>
      <c r="AX700" s="123"/>
      <c r="AY700" s="123"/>
    </row>
    <row r="701" s="3" customFormat="true" ht="12.75" hidden="false" customHeight="false" outlineLevel="0" collapsed="false">
      <c r="W701" s="178"/>
      <c r="X701" s="252" t="n">
        <v>0.0280996095389128</v>
      </c>
      <c r="Y701" s="252" t="n">
        <v>0.0565543584525585</v>
      </c>
      <c r="Z701" s="253" t="n">
        <v>0.433204621076584</v>
      </c>
      <c r="AA701" s="253" t="n">
        <v>2.09230017662048</v>
      </c>
      <c r="AB701" s="254" t="s">
        <v>811</v>
      </c>
      <c r="AV701" s="123"/>
      <c r="AW701" s="123"/>
      <c r="AX701" s="123"/>
      <c r="AY701" s="123"/>
    </row>
    <row r="702" s="3" customFormat="true" ht="12.75" hidden="false" customHeight="false" outlineLevel="0" collapsed="false">
      <c r="W702" s="178"/>
      <c r="X702" s="252" t="n">
        <v>0.0281428545713425</v>
      </c>
      <c r="Y702" s="252" t="n">
        <v>0.0564997792243958</v>
      </c>
      <c r="Z702" s="253" t="n">
        <v>0.434388488531113</v>
      </c>
      <c r="AA702" s="253" t="n">
        <v>2.09684062004089</v>
      </c>
      <c r="AB702" s="254" t="s">
        <v>812</v>
      </c>
      <c r="AV702" s="123"/>
      <c r="AW702" s="123"/>
      <c r="AX702" s="123"/>
      <c r="AY702" s="123"/>
    </row>
    <row r="703" s="3" customFormat="true" ht="12.75" hidden="false" customHeight="false" outlineLevel="0" collapsed="false">
      <c r="W703" s="178"/>
      <c r="X703" s="252" t="n">
        <v>0.028186097741127</v>
      </c>
      <c r="Y703" s="252" t="n">
        <v>0.0564465634524822</v>
      </c>
      <c r="Z703" s="253" t="n">
        <v>0.43556410074234</v>
      </c>
      <c r="AA703" s="253" t="n">
        <v>2.10139656066895</v>
      </c>
      <c r="AB703" s="254" t="s">
        <v>813</v>
      </c>
      <c r="AV703" s="123"/>
      <c r="AW703" s="123"/>
      <c r="AX703" s="123"/>
      <c r="AY703" s="123"/>
    </row>
    <row r="704" s="3" customFormat="true" ht="12.75" hidden="false" customHeight="false" outlineLevel="0" collapsed="false">
      <c r="W704" s="178"/>
      <c r="X704" s="252" t="n">
        <v>0.0282293409109116</v>
      </c>
      <c r="Y704" s="252" t="n">
        <v>0.0563947223126888</v>
      </c>
      <c r="Z704" s="253" t="n">
        <v>0.436731308698654</v>
      </c>
      <c r="AA704" s="253" t="n">
        <v>2.10596919059753</v>
      </c>
      <c r="AB704" s="254" t="s">
        <v>814</v>
      </c>
      <c r="AV704" s="123"/>
      <c r="AW704" s="123"/>
      <c r="AX704" s="123"/>
      <c r="AY704" s="123"/>
    </row>
    <row r="705" s="3" customFormat="true" ht="12.75" hidden="false" customHeight="false" outlineLevel="0" collapsed="false">
      <c r="W705" s="178"/>
      <c r="X705" s="252" t="n">
        <v>0.0282725840806961</v>
      </c>
      <c r="Y705" s="252" t="n">
        <v>0.0563442520797253</v>
      </c>
      <c r="Z705" s="253" t="n">
        <v>0.437889963388443</v>
      </c>
      <c r="AA705" s="253" t="n">
        <v>2.1105580329895</v>
      </c>
      <c r="AB705" s="254" t="s">
        <v>815</v>
      </c>
      <c r="AV705" s="123"/>
      <c r="AW705" s="123"/>
      <c r="AX705" s="123"/>
      <c r="AY705" s="123"/>
    </row>
    <row r="706" s="3" customFormat="true" ht="12.75" hidden="false" customHeight="false" outlineLevel="0" collapsed="false">
      <c r="W706" s="178"/>
      <c r="X706" s="252" t="n">
        <v>0.0283158272504807</v>
      </c>
      <c r="Y706" s="252" t="n">
        <v>0.0562951639294624</v>
      </c>
      <c r="Z706" s="253" t="n">
        <v>0.439039945602417</v>
      </c>
      <c r="AA706" s="253" t="n">
        <v>2.11516261100769</v>
      </c>
      <c r="AB706" s="254" t="s">
        <v>816</v>
      </c>
      <c r="AV706" s="123"/>
      <c r="AW706" s="123"/>
      <c r="AX706" s="123"/>
      <c r="AY706" s="123"/>
    </row>
    <row r="707" s="3" customFormat="true" ht="12.75" hidden="false" customHeight="false" outlineLevel="0" collapsed="false">
      <c r="W707" s="178"/>
      <c r="X707" s="252" t="n">
        <v>0.0283590704202652</v>
      </c>
      <c r="Y707" s="252" t="n">
        <v>0.0562474615871906</v>
      </c>
      <c r="Z707" s="253" t="n">
        <v>0.440181136131287</v>
      </c>
      <c r="AA707" s="253" t="n">
        <v>2.11978363990784</v>
      </c>
      <c r="AB707" s="254" t="s">
        <v>817</v>
      </c>
      <c r="AV707" s="123"/>
      <c r="AW707" s="123"/>
      <c r="AX707" s="123"/>
      <c r="AY707" s="123"/>
    </row>
    <row r="708" s="3" customFormat="true" ht="12.75" hidden="false" customHeight="false" outlineLevel="0" collapsed="false">
      <c r="W708" s="178"/>
      <c r="X708" s="252" t="n">
        <v>0.0284023154526949</v>
      </c>
      <c r="Y708" s="252" t="n">
        <v>0.0562011413276196</v>
      </c>
      <c r="Z708" s="253" t="n">
        <v>0.441313356161118</v>
      </c>
      <c r="AA708" s="253" t="n">
        <v>2.12442135810852</v>
      </c>
      <c r="AB708" s="254" t="s">
        <v>818</v>
      </c>
      <c r="AV708" s="123"/>
      <c r="AW708" s="123"/>
      <c r="AX708" s="123"/>
      <c r="AY708" s="123"/>
    </row>
    <row r="709" s="3" customFormat="true" ht="12.75" hidden="false" customHeight="false" outlineLevel="0" collapsed="false">
      <c r="W709" s="178"/>
      <c r="X709" s="252" t="n">
        <v>0.0284455586224794</v>
      </c>
      <c r="Y709" s="252" t="n">
        <v>0.0561562106013298</v>
      </c>
      <c r="Z709" s="253" t="n">
        <v>0.442436516284943</v>
      </c>
      <c r="AA709" s="253" t="n">
        <v>2.12907600402832</v>
      </c>
      <c r="AB709" s="254" t="s">
        <v>819</v>
      </c>
      <c r="AV709" s="123"/>
      <c r="AW709" s="123"/>
      <c r="AX709" s="123"/>
      <c r="AY709" s="123"/>
    </row>
    <row r="710" s="3" customFormat="true" ht="12.75" hidden="false" customHeight="false" outlineLevel="0" collapsed="false">
      <c r="W710" s="178"/>
      <c r="X710" s="252" t="n">
        <v>0.028488801792264</v>
      </c>
      <c r="Y710" s="252" t="n">
        <v>0.056112676858902</v>
      </c>
      <c r="Z710" s="253" t="n">
        <v>0.443550437688828</v>
      </c>
      <c r="AA710" s="253" t="n">
        <v>2.13374710083008</v>
      </c>
      <c r="AB710" s="254" t="s">
        <v>820</v>
      </c>
      <c r="AV710" s="123"/>
      <c r="AW710" s="123"/>
      <c r="AX710" s="123"/>
      <c r="AY710" s="123"/>
    </row>
    <row r="711" s="3" customFormat="true" ht="12.75" hidden="false" customHeight="false" outlineLevel="0" collapsed="false">
      <c r="W711" s="178"/>
      <c r="X711" s="252" t="n">
        <v>0.0285320449620485</v>
      </c>
      <c r="Y711" s="252" t="n">
        <v>0.0560705363750458</v>
      </c>
      <c r="Z711" s="253" t="n">
        <v>0.444655030965805</v>
      </c>
      <c r="AA711" s="253" t="n">
        <v>2.13843441009522</v>
      </c>
      <c r="AB711" s="254" t="s">
        <v>821</v>
      </c>
      <c r="AV711" s="123"/>
      <c r="AW711" s="123"/>
      <c r="AX711" s="123"/>
      <c r="AY711" s="123"/>
    </row>
    <row r="712" s="3" customFormat="true" ht="12.75" hidden="false" customHeight="false" outlineLevel="0" collapsed="false">
      <c r="W712" s="178"/>
      <c r="X712" s="252" t="n">
        <v>0.0285752899944782</v>
      </c>
      <c r="Y712" s="252" t="n">
        <v>0.0560297928750515</v>
      </c>
      <c r="Z712" s="253" t="n">
        <v>0.445750147104263</v>
      </c>
      <c r="AA712" s="253" t="n">
        <v>2.14313912391663</v>
      </c>
      <c r="AB712" s="254" t="s">
        <v>822</v>
      </c>
      <c r="AV712" s="123"/>
      <c r="AW712" s="123"/>
      <c r="AX712" s="123"/>
      <c r="AY712" s="123"/>
    </row>
    <row r="713" s="3" customFormat="true" ht="12.75" hidden="false" customHeight="false" outlineLevel="0" collapsed="false">
      <c r="W713" s="178"/>
      <c r="X713" s="252" t="n">
        <v>0.0286185331642628</v>
      </c>
      <c r="Y713" s="252" t="n">
        <v>0.0559904538094997</v>
      </c>
      <c r="Z713" s="253" t="n">
        <v>0.446835696697235</v>
      </c>
      <c r="AA713" s="253" t="n">
        <v>2.14786076545715</v>
      </c>
      <c r="AB713" s="254" t="s">
        <v>823</v>
      </c>
      <c r="AV713" s="123"/>
      <c r="AW713" s="123"/>
      <c r="AX713" s="123"/>
      <c r="AY713" s="123"/>
    </row>
    <row r="714" s="3" customFormat="true" ht="12.75" hidden="false" customHeight="false" outlineLevel="0" collapsed="false">
      <c r="W714" s="178"/>
      <c r="X714" s="252" t="n">
        <v>0.0286617763340473</v>
      </c>
      <c r="Y714" s="252" t="n">
        <v>0.0559525191783905</v>
      </c>
      <c r="Z714" s="253" t="n">
        <v>0.447911500930786</v>
      </c>
      <c r="AA714" s="253" t="n">
        <v>2.15259909629822</v>
      </c>
      <c r="AB714" s="254" t="s">
        <v>824</v>
      </c>
      <c r="AV714" s="123"/>
      <c r="AW714" s="123"/>
      <c r="AX714" s="123"/>
      <c r="AY714" s="123"/>
    </row>
    <row r="715" s="3" customFormat="true" ht="12.75" hidden="false" customHeight="false" outlineLevel="0" collapsed="false">
      <c r="W715" s="178"/>
      <c r="X715" s="252" t="n">
        <v>0.0287050195038319</v>
      </c>
      <c r="Y715" s="252" t="n">
        <v>0.0559159927070141</v>
      </c>
      <c r="Z715" s="253" t="n">
        <v>0.448977440595627</v>
      </c>
      <c r="AA715" s="253" t="n">
        <v>2.15735459327698</v>
      </c>
      <c r="AB715" s="254" t="s">
        <v>825</v>
      </c>
      <c r="AV715" s="123"/>
      <c r="AW715" s="123"/>
      <c r="AX715" s="123"/>
      <c r="AY715" s="123"/>
    </row>
    <row r="716" s="3" customFormat="true" ht="12.75" hidden="false" customHeight="false" outlineLevel="0" collapsed="false">
      <c r="W716" s="178"/>
      <c r="X716" s="252" t="n">
        <v>0.0287482626736164</v>
      </c>
      <c r="Y716" s="252" t="n">
        <v>0.0558808743953705</v>
      </c>
      <c r="Z716" s="253" t="n">
        <v>0.450033456087112</v>
      </c>
      <c r="AA716" s="253" t="n">
        <v>2.16212725639343</v>
      </c>
      <c r="AB716" s="254" t="s">
        <v>826</v>
      </c>
      <c r="AV716" s="123"/>
      <c r="AW716" s="123"/>
      <c r="AX716" s="123"/>
      <c r="AY716" s="123"/>
    </row>
    <row r="717" s="3" customFormat="true" ht="12.75" hidden="false" customHeight="false" outlineLevel="0" collapsed="false">
      <c r="W717" s="178"/>
      <c r="X717" s="252" t="n">
        <v>0.028791505843401</v>
      </c>
      <c r="Y717" s="252" t="n">
        <v>0.0558471754193306</v>
      </c>
      <c r="Z717" s="253" t="n">
        <v>0.451079338788986</v>
      </c>
      <c r="AA717" s="253" t="n">
        <v>2.16691780090332</v>
      </c>
      <c r="AB717" s="254" t="s">
        <v>827</v>
      </c>
      <c r="AV717" s="123"/>
      <c r="AW717" s="123"/>
      <c r="AX717" s="123"/>
      <c r="AY717" s="123"/>
    </row>
    <row r="718" s="3" customFormat="true" ht="12.75" hidden="false" customHeight="false" outlineLevel="0" collapsed="false">
      <c r="W718" s="178"/>
      <c r="X718" s="252" t="n">
        <v>0.0288347527384758</v>
      </c>
      <c r="Y718" s="252" t="n">
        <v>0.0558148883283138</v>
      </c>
      <c r="Z718" s="253" t="n">
        <v>0.452115058898926</v>
      </c>
      <c r="AA718" s="253" t="n">
        <v>2.17172503471375</v>
      </c>
      <c r="AB718" s="254" t="s">
        <v>828</v>
      </c>
      <c r="AV718" s="123"/>
      <c r="AW718" s="123"/>
      <c r="AX718" s="123"/>
      <c r="AY718" s="123"/>
    </row>
    <row r="719" s="3" customFormat="true" ht="12.75" hidden="false" customHeight="false" outlineLevel="0" collapsed="false">
      <c r="W719" s="178"/>
      <c r="X719" s="252" t="n">
        <v>0.0288779959082603</v>
      </c>
      <c r="Y719" s="252" t="n">
        <v>0.0557840242981911</v>
      </c>
      <c r="Z719" s="253" t="n">
        <v>0.453140437602997</v>
      </c>
      <c r="AA719" s="253" t="n">
        <v>2.17654991149902</v>
      </c>
      <c r="AB719" s="254" t="s">
        <v>829</v>
      </c>
      <c r="AV719" s="123"/>
      <c r="AW719" s="123"/>
      <c r="AX719" s="123"/>
      <c r="AY719" s="123"/>
    </row>
    <row r="720" s="3" customFormat="true" ht="12.75" hidden="false" customHeight="false" outlineLevel="0" collapsed="false">
      <c r="W720" s="178"/>
      <c r="X720" s="252" t="n">
        <v>0.0289212390780449</v>
      </c>
      <c r="Y720" s="252" t="n">
        <v>0.0557545758783817</v>
      </c>
      <c r="Z720" s="253" t="n">
        <v>0.45415535569191</v>
      </c>
      <c r="AA720" s="253" t="n">
        <v>2.18139219284058</v>
      </c>
      <c r="AB720" s="254" t="s">
        <v>830</v>
      </c>
      <c r="AV720" s="123"/>
      <c r="AW720" s="123"/>
      <c r="AX720" s="123"/>
      <c r="AY720" s="123"/>
    </row>
    <row r="721" s="3" customFormat="true" ht="12.75" hidden="false" customHeight="false" outlineLevel="0" collapsed="false">
      <c r="W721" s="178"/>
      <c r="X721" s="252" t="n">
        <v>0.0289644822478294</v>
      </c>
      <c r="Y721" s="252" t="n">
        <v>0.0557265505194664</v>
      </c>
      <c r="Z721" s="253" t="n">
        <v>0.455159723758698</v>
      </c>
      <c r="AA721" s="253" t="n">
        <v>2.18625235557556</v>
      </c>
      <c r="AB721" s="254" t="s">
        <v>831</v>
      </c>
      <c r="AV721" s="123"/>
      <c r="AW721" s="123"/>
      <c r="AX721" s="123"/>
      <c r="AY721" s="123"/>
    </row>
    <row r="722" s="3" customFormat="true" ht="12.75" hidden="false" customHeight="false" outlineLevel="0" collapsed="false">
      <c r="W722" s="178"/>
      <c r="X722" s="252" t="n">
        <v>0.029007725417614</v>
      </c>
      <c r="Y722" s="252" t="n">
        <v>0.0556999519467354</v>
      </c>
      <c r="Z722" s="253" t="n">
        <v>0.456153452396393</v>
      </c>
      <c r="AA722" s="253" t="n">
        <v>2.1911301612854</v>
      </c>
      <c r="AB722" s="254" t="s">
        <v>832</v>
      </c>
      <c r="AV722" s="123"/>
      <c r="AW722" s="123"/>
      <c r="AX722" s="123"/>
      <c r="AY722" s="123"/>
    </row>
    <row r="723" s="3" customFormat="true" ht="12.75" hidden="false" customHeight="false" outlineLevel="0" collapsed="false">
      <c r="W723" s="178"/>
      <c r="X723" s="252" t="n">
        <v>0.0290509704500437</v>
      </c>
      <c r="Y723" s="252" t="n">
        <v>0.0556747801601887</v>
      </c>
      <c r="Z723" s="253" t="n">
        <v>0.457136422395706</v>
      </c>
      <c r="AA723" s="253" t="n">
        <v>2.19602632522583</v>
      </c>
      <c r="AB723" s="254" t="s">
        <v>833</v>
      </c>
      <c r="AV723" s="123"/>
      <c r="AW723" s="123"/>
      <c r="AX723" s="123"/>
      <c r="AY723" s="123"/>
    </row>
    <row r="724" s="3" customFormat="true" ht="12.75" hidden="false" customHeight="false" outlineLevel="0" collapsed="false">
      <c r="W724" s="178"/>
      <c r="X724" s="252" t="n">
        <v>0.0290942136198282</v>
      </c>
      <c r="Y724" s="252" t="n">
        <v>0.0556510388851166</v>
      </c>
      <c r="Z724" s="253" t="n">
        <v>0.458108484745026</v>
      </c>
      <c r="AA724" s="253" t="n">
        <v>2.20093989372253</v>
      </c>
      <c r="AB724" s="254" t="s">
        <v>834</v>
      </c>
      <c r="AV724" s="123"/>
      <c r="AW724" s="123"/>
      <c r="AX724" s="123"/>
      <c r="AY724" s="123"/>
    </row>
    <row r="725" s="3" customFormat="true" ht="12.75" hidden="false" customHeight="false" outlineLevel="0" collapsed="false">
      <c r="W725" s="178"/>
      <c r="X725" s="252" t="n">
        <v>0.0291374567896128</v>
      </c>
      <c r="Y725" s="252" t="n">
        <v>0.0556287281215191</v>
      </c>
      <c r="Z725" s="253" t="n">
        <v>0.459069579839706</v>
      </c>
      <c r="AA725" s="253" t="n">
        <v>2.20587158203125</v>
      </c>
      <c r="AB725" s="254" t="s">
        <v>835</v>
      </c>
      <c r="AV725" s="123"/>
      <c r="AW725" s="123"/>
      <c r="AX725" s="123"/>
      <c r="AY725" s="123"/>
    </row>
    <row r="726" s="3" customFormat="true" ht="12.75" hidden="false" customHeight="false" outlineLevel="0" collapsed="false">
      <c r="W726" s="178"/>
      <c r="X726" s="252" t="n">
        <v>0.0291806999593973</v>
      </c>
      <c r="Y726" s="252" t="n">
        <v>0.0556078478693962</v>
      </c>
      <c r="Z726" s="253" t="n">
        <v>0.460019588470459</v>
      </c>
      <c r="AA726" s="253" t="n">
        <v>2.21082139015198</v>
      </c>
      <c r="AB726" s="254" t="s">
        <v>836</v>
      </c>
      <c r="AV726" s="123"/>
      <c r="AW726" s="123"/>
      <c r="AX726" s="123"/>
      <c r="AY726" s="123"/>
    </row>
    <row r="727" s="3" customFormat="true" ht="12.75" hidden="false" customHeight="false" outlineLevel="0" collapsed="false">
      <c r="W727" s="178"/>
      <c r="X727" s="252" t="n">
        <v>0.0292239431291819</v>
      </c>
      <c r="Y727" s="252" t="n">
        <v>0.0555884018540382</v>
      </c>
      <c r="Z727" s="253" t="n">
        <v>0.460958421230316</v>
      </c>
      <c r="AA727" s="253" t="n">
        <v>2.21578979492188</v>
      </c>
      <c r="AB727" s="254" t="s">
        <v>837</v>
      </c>
      <c r="AV727" s="123"/>
      <c r="AW727" s="123"/>
      <c r="AX727" s="123"/>
      <c r="AY727" s="123"/>
    </row>
    <row r="728" s="3" customFormat="true" ht="12.75" hidden="false" customHeight="false" outlineLevel="0" collapsed="false">
      <c r="W728" s="178"/>
      <c r="X728" s="252" t="n">
        <v>0.0292671862989664</v>
      </c>
      <c r="Y728" s="252" t="n">
        <v>0.0555703938007355</v>
      </c>
      <c r="Z728" s="253" t="n">
        <v>0.461885988712311</v>
      </c>
      <c r="AA728" s="253" t="n">
        <v>2.22077631950378</v>
      </c>
      <c r="AB728" s="254" t="s">
        <v>838</v>
      </c>
      <c r="AV728" s="123"/>
      <c r="AW728" s="123"/>
      <c r="AX728" s="123"/>
      <c r="AY728" s="123"/>
    </row>
    <row r="729" s="3" customFormat="true" ht="12.75" hidden="false" customHeight="false" outlineLevel="0" collapsed="false">
      <c r="W729" s="178"/>
      <c r="X729" s="252" t="n">
        <v>0.0293104313313961</v>
      </c>
      <c r="Y729" s="252" t="n">
        <v>0.0555538237094879</v>
      </c>
      <c r="Z729" s="253" t="n">
        <v>0.462802171707153</v>
      </c>
      <c r="AA729" s="253" t="n">
        <v>2.22578120231628</v>
      </c>
      <c r="AB729" s="254" t="s">
        <v>839</v>
      </c>
      <c r="AV729" s="123"/>
      <c r="AW729" s="123"/>
      <c r="AX729" s="123"/>
      <c r="AY729" s="123"/>
    </row>
    <row r="730" s="3" customFormat="true" ht="12.75" hidden="false" customHeight="false" outlineLevel="0" collapsed="false">
      <c r="W730" s="178"/>
      <c r="X730" s="252" t="n">
        <v>0.0293536763638258</v>
      </c>
      <c r="Y730" s="252" t="n">
        <v>0.0555386915802956</v>
      </c>
      <c r="Z730" s="253" t="n">
        <v>0.463706910610199</v>
      </c>
      <c r="AA730" s="253" t="n">
        <v>2.23080492019653</v>
      </c>
      <c r="AB730" s="254" t="s">
        <v>840</v>
      </c>
      <c r="AV730" s="123"/>
      <c r="AW730" s="123"/>
      <c r="AX730" s="123"/>
      <c r="AY730" s="123"/>
    </row>
    <row r="731" s="3" customFormat="true" ht="12.75" hidden="false" customHeight="false" outlineLevel="0" collapsed="false">
      <c r="W731" s="178"/>
      <c r="X731" s="252" t="n">
        <v>0.0293969195336103</v>
      </c>
      <c r="Y731" s="252" t="n">
        <v>0.0555250011384487</v>
      </c>
      <c r="Z731" s="253" t="n">
        <v>0.464600056409836</v>
      </c>
      <c r="AA731" s="253" t="n">
        <v>2.23584699630737</v>
      </c>
      <c r="AB731" s="254" t="s">
        <v>841</v>
      </c>
      <c r="AV731" s="123"/>
      <c r="AW731" s="123"/>
      <c r="AX731" s="123"/>
      <c r="AY731" s="123"/>
    </row>
    <row r="732" s="3" customFormat="true" ht="12.75" hidden="false" customHeight="false" outlineLevel="0" collapsed="false">
      <c r="W732" s="178"/>
      <c r="X732" s="252" t="n">
        <v>0.0294401627033949</v>
      </c>
      <c r="Y732" s="252" t="n">
        <v>0.0555127486586571</v>
      </c>
      <c r="Z732" s="253" t="n">
        <v>0.465481609106064</v>
      </c>
      <c r="AA732" s="253" t="n">
        <v>2.24090814590454</v>
      </c>
      <c r="AB732" s="254" t="s">
        <v>842</v>
      </c>
      <c r="AV732" s="123"/>
      <c r="AW732" s="123"/>
      <c r="AX732" s="123"/>
      <c r="AY732" s="123"/>
    </row>
    <row r="733" s="3" customFormat="true" ht="12.75" hidden="false" customHeight="false" outlineLevel="0" collapsed="false">
      <c r="W733" s="178"/>
      <c r="X733" s="252" t="n">
        <v>0.0294834058731794</v>
      </c>
      <c r="Y733" s="252" t="n">
        <v>0.0555019415915012</v>
      </c>
      <c r="Z733" s="253" t="n">
        <v>0.466351360082626</v>
      </c>
      <c r="AA733" s="253" t="n">
        <v>2.24598813056946</v>
      </c>
      <c r="AB733" s="254" t="s">
        <v>843</v>
      </c>
      <c r="AV733" s="123"/>
      <c r="AW733" s="123"/>
      <c r="AX733" s="123"/>
      <c r="AY733" s="123"/>
    </row>
    <row r="734" s="3" customFormat="true" ht="12.75" hidden="false" customHeight="false" outlineLevel="0" collapsed="false">
      <c r="W734" s="178"/>
      <c r="X734" s="252" t="n">
        <v>0.029526649042964</v>
      </c>
      <c r="Y734" s="252" t="n">
        <v>0.0554925687611103</v>
      </c>
      <c r="Z734" s="253" t="n">
        <v>0.467209398746491</v>
      </c>
      <c r="AA734" s="253" t="n">
        <v>2.25108695030212</v>
      </c>
      <c r="AB734" s="254" t="s">
        <v>844</v>
      </c>
      <c r="AV734" s="123"/>
      <c r="AW734" s="123"/>
      <c r="AX734" s="123"/>
      <c r="AY734" s="123"/>
    </row>
    <row r="735" s="3" customFormat="true" ht="12.75" hidden="false" customHeight="false" outlineLevel="0" collapsed="false">
      <c r="W735" s="178"/>
      <c r="X735" s="252" t="n">
        <v>0.0295698940753937</v>
      </c>
      <c r="Y735" s="252" t="n">
        <v>0.0554846487939358</v>
      </c>
      <c r="Z735" s="253" t="n">
        <v>0.468055486679077</v>
      </c>
      <c r="AA735" s="253" t="n">
        <v>2.2562050819397</v>
      </c>
      <c r="AB735" s="254" t="s">
        <v>845</v>
      </c>
      <c r="AV735" s="123"/>
      <c r="AW735" s="123"/>
      <c r="AX735" s="123"/>
      <c r="AY735" s="123"/>
    </row>
    <row r="736" s="3" customFormat="true" ht="12.75" hidden="false" customHeight="false" outlineLevel="0" collapsed="false">
      <c r="W736" s="178"/>
      <c r="X736" s="252" t="n">
        <v>0.0296131372451782</v>
      </c>
      <c r="Y736" s="252" t="n">
        <v>0.0554781667888165</v>
      </c>
      <c r="Z736" s="253" t="n">
        <v>0.468889623880386</v>
      </c>
      <c r="AA736" s="253" t="n">
        <v>2.26134252548218</v>
      </c>
      <c r="AB736" s="254" t="s">
        <v>846</v>
      </c>
      <c r="AV736" s="123"/>
      <c r="AW736" s="123"/>
      <c r="AX736" s="123"/>
      <c r="AY736" s="123"/>
    </row>
    <row r="737" s="3" customFormat="true" ht="12.75" hidden="false" customHeight="false" outlineLevel="0" collapsed="false">
      <c r="W737" s="178"/>
      <c r="X737" s="252" t="n">
        <v>0.0296563804149628</v>
      </c>
      <c r="Y737" s="252" t="n">
        <v>0.0554731301963329</v>
      </c>
      <c r="Z737" s="253" t="n">
        <v>0.469711750745773</v>
      </c>
      <c r="AA737" s="253" t="n">
        <v>2.26649832725525</v>
      </c>
      <c r="AB737" s="254" t="s">
        <v>847</v>
      </c>
      <c r="AV737" s="123"/>
      <c r="AW737" s="123"/>
      <c r="AX737" s="123"/>
      <c r="AY737" s="123"/>
    </row>
    <row r="738" s="3" customFormat="true" ht="12.75" hidden="false" customHeight="false" outlineLevel="0" collapsed="false">
      <c r="W738" s="178"/>
      <c r="X738" s="252" t="n">
        <v>0.0296996235847473</v>
      </c>
      <c r="Y738" s="252" t="n">
        <v>0.0554695390164852</v>
      </c>
      <c r="Z738" s="253" t="n">
        <v>0.470521748065949</v>
      </c>
      <c r="AA738" s="253" t="n">
        <v>2.27167463302612</v>
      </c>
      <c r="AB738" s="254" t="s">
        <v>848</v>
      </c>
      <c r="AV738" s="123"/>
      <c r="AW738" s="123"/>
      <c r="AX738" s="123"/>
      <c r="AY738" s="123"/>
    </row>
    <row r="739" s="3" customFormat="true" ht="12.75" hidden="false" customHeight="false" outlineLevel="0" collapsed="false">
      <c r="W739" s="178"/>
      <c r="X739" s="252" t="n">
        <v>0.029742868617177</v>
      </c>
      <c r="Y739" s="252" t="n">
        <v>0.0554673932492733</v>
      </c>
      <c r="Z739" s="253" t="n">
        <v>0.471319556236267</v>
      </c>
      <c r="AA739" s="253" t="n">
        <v>2.27687048912048</v>
      </c>
      <c r="AB739" s="254" t="s">
        <v>849</v>
      </c>
      <c r="AV739" s="123"/>
      <c r="AW739" s="123"/>
      <c r="AX739" s="123"/>
      <c r="AY739" s="123"/>
    </row>
    <row r="740" s="3" customFormat="true" ht="12.75" hidden="false" customHeight="false" outlineLevel="0" collapsed="false">
      <c r="W740" s="178"/>
      <c r="X740" s="252" t="n">
        <v>0.0297861099243164</v>
      </c>
      <c r="Y740" s="252" t="n">
        <v>0.0554666891694069</v>
      </c>
      <c r="Z740" s="253" t="n">
        <v>0.472105145454407</v>
      </c>
      <c r="AA740" s="253" t="n">
        <v>2.28208541870117</v>
      </c>
      <c r="AB740" s="254" t="s">
        <v>850</v>
      </c>
      <c r="AV740" s="123"/>
      <c r="AW740" s="123"/>
      <c r="AX740" s="123"/>
      <c r="AY740" s="123"/>
    </row>
    <row r="741" s="3" customFormat="true" ht="12.75" hidden="false" customHeight="false" outlineLevel="0" collapsed="false">
      <c r="W741" s="178"/>
      <c r="X741" s="252" t="n">
        <v>0.0298293549567461</v>
      </c>
      <c r="Y741" s="252" t="n">
        <v>0.0554674342274666</v>
      </c>
      <c r="Z741" s="253" t="n">
        <v>0.4728784263134</v>
      </c>
      <c r="AA741" s="253" t="n">
        <v>2.28731989860535</v>
      </c>
      <c r="AB741" s="254" t="s">
        <v>851</v>
      </c>
      <c r="AV741" s="123"/>
      <c r="AW741" s="123"/>
      <c r="AX741" s="123"/>
      <c r="AY741" s="123"/>
    </row>
    <row r="742" s="3" customFormat="true" ht="12.75" hidden="false" customHeight="false" outlineLevel="0" collapsed="false">
      <c r="W742" s="178"/>
      <c r="X742" s="252" t="n">
        <v>0.0298725981265306</v>
      </c>
      <c r="Y742" s="252" t="n">
        <v>0.0554696284234524</v>
      </c>
      <c r="Z742" s="253" t="n">
        <v>0.473639339208603</v>
      </c>
      <c r="AA742" s="253" t="n">
        <v>2.29257440567017</v>
      </c>
      <c r="AB742" s="254" t="s">
        <v>852</v>
      </c>
      <c r="AV742" s="123"/>
      <c r="AW742" s="123"/>
      <c r="AX742" s="123"/>
      <c r="AY742" s="123"/>
    </row>
    <row r="743" s="3" customFormat="true" ht="12.75" hidden="false" customHeight="false" outlineLevel="0" collapsed="false">
      <c r="W743" s="178"/>
      <c r="X743" s="252" t="n">
        <v>0.0299158431589603</v>
      </c>
      <c r="Y743" s="252" t="n">
        <v>0.0554732643067837</v>
      </c>
      <c r="Z743" s="253" t="n">
        <v>0.474387854337692</v>
      </c>
      <c r="AA743" s="253" t="n">
        <v>2.29784917831421</v>
      </c>
      <c r="AB743" s="254" t="s">
        <v>853</v>
      </c>
      <c r="AV743" s="123"/>
      <c r="AW743" s="123"/>
      <c r="AX743" s="123"/>
      <c r="AY743" s="123"/>
    </row>
    <row r="744" s="3" customFormat="true" ht="12.75" hidden="false" customHeight="false" outlineLevel="0" collapsed="false">
      <c r="W744" s="178"/>
      <c r="X744" s="252" t="n">
        <v>0.0299590863287449</v>
      </c>
      <c r="Y744" s="252" t="n">
        <v>0.0554783456027508</v>
      </c>
      <c r="Z744" s="253" t="n">
        <v>0.475123882293701</v>
      </c>
      <c r="AA744" s="253" t="n">
        <v>2.30314421653748</v>
      </c>
      <c r="AB744" s="254" t="s">
        <v>854</v>
      </c>
      <c r="AV744" s="123"/>
      <c r="AW744" s="123"/>
      <c r="AX744" s="123"/>
      <c r="AY744" s="123"/>
    </row>
    <row r="745" s="3" customFormat="true" ht="12.75" hidden="false" customHeight="false" outlineLevel="0" collapsed="false">
      <c r="W745" s="178"/>
      <c r="X745" s="252" t="n">
        <v>0.0300023313611746</v>
      </c>
      <c r="Y745" s="252" t="n">
        <v>0.0554848685860634</v>
      </c>
      <c r="Z745" s="253" t="n">
        <v>0.475847393274307</v>
      </c>
      <c r="AA745" s="253" t="n">
        <v>2.30845880508423</v>
      </c>
      <c r="AB745" s="254" t="s">
        <v>855</v>
      </c>
      <c r="AV745" s="123"/>
      <c r="AW745" s="123"/>
      <c r="AX745" s="123"/>
      <c r="AY745" s="123"/>
    </row>
    <row r="746" s="3" customFormat="true" ht="12.75" hidden="false" customHeight="false" outlineLevel="0" collapsed="false">
      <c r="W746" s="178"/>
      <c r="X746" s="252" t="n">
        <v>0.030045572668314</v>
      </c>
      <c r="Y746" s="252" t="n">
        <v>0.0554928369820118</v>
      </c>
      <c r="Z746" s="253" t="n">
        <v>0.476558327674866</v>
      </c>
      <c r="AA746" s="253" t="n">
        <v>2.31379413604736</v>
      </c>
      <c r="AB746" s="254" t="s">
        <v>856</v>
      </c>
      <c r="AV746" s="123"/>
      <c r="AW746" s="123"/>
      <c r="AX746" s="123"/>
      <c r="AY746" s="123"/>
    </row>
    <row r="747" s="3" customFormat="true" ht="12.75" hidden="false" customHeight="false" outlineLevel="0" collapsed="false">
      <c r="W747" s="178"/>
      <c r="X747" s="252" t="n">
        <v>0.0300888177007437</v>
      </c>
      <c r="Y747" s="252" t="n">
        <v>0.055502250790596</v>
      </c>
      <c r="Z747" s="253" t="n">
        <v>0.477256625890732</v>
      </c>
      <c r="AA747" s="253" t="n">
        <v>2.3191499710083</v>
      </c>
      <c r="AB747" s="254" t="s">
        <v>857</v>
      </c>
      <c r="AV747" s="123"/>
      <c r="AW747" s="123"/>
      <c r="AX747" s="123"/>
      <c r="AY747" s="123"/>
    </row>
    <row r="748" s="3" customFormat="true" ht="12.75" hidden="false" customHeight="false" outlineLevel="0" collapsed="false">
      <c r="W748" s="178"/>
      <c r="X748" s="252" t="n">
        <v>0.0301320608705282</v>
      </c>
      <c r="Y748" s="252" t="n">
        <v>0.0555131025612354</v>
      </c>
      <c r="Z748" s="253" t="n">
        <v>0.477942317724228</v>
      </c>
      <c r="AA748" s="253" t="n">
        <v>2.32452654838562</v>
      </c>
      <c r="AB748" s="254" t="s">
        <v>858</v>
      </c>
      <c r="AV748" s="123"/>
      <c r="AW748" s="123"/>
      <c r="AX748" s="123"/>
      <c r="AY748" s="123"/>
    </row>
    <row r="749" s="3" customFormat="true" ht="12.75" hidden="false" customHeight="false" outlineLevel="0" collapsed="false">
      <c r="W749" s="178"/>
      <c r="X749" s="252" t="n">
        <v>0.0301753040403128</v>
      </c>
      <c r="Y749" s="252" t="n">
        <v>0.0555253997445107</v>
      </c>
      <c r="Z749" s="253" t="n">
        <v>0.478615254163742</v>
      </c>
      <c r="AA749" s="253" t="n">
        <v>2.32992315292358</v>
      </c>
      <c r="AB749" s="254" t="s">
        <v>859</v>
      </c>
      <c r="AV749" s="123"/>
      <c r="AW749" s="123"/>
      <c r="AX749" s="123"/>
      <c r="AY749" s="123"/>
    </row>
    <row r="750" s="3" customFormat="true" ht="12.75" hidden="false" customHeight="false" outlineLevel="0" collapsed="false">
      <c r="W750" s="178"/>
      <c r="X750" s="252" t="n">
        <v>0.0302185472100973</v>
      </c>
      <c r="Y750" s="252" t="n">
        <v>0.0555391386151314</v>
      </c>
      <c r="Z750" s="253" t="n">
        <v>0.479275494813919</v>
      </c>
      <c r="AA750" s="253" t="n">
        <v>2.33534073829651</v>
      </c>
      <c r="AB750" s="254" t="s">
        <v>860</v>
      </c>
      <c r="AV750" s="123"/>
      <c r="AW750" s="123"/>
      <c r="AX750" s="123"/>
      <c r="AY750" s="123"/>
    </row>
    <row r="751" s="3" customFormat="true" ht="12.75" hidden="false" customHeight="false" outlineLevel="0" collapsed="false">
      <c r="W751" s="178"/>
      <c r="X751" s="252" t="n">
        <v>0.030261792242527</v>
      </c>
      <c r="Y751" s="252" t="n">
        <v>0.055554311722517</v>
      </c>
      <c r="Z751" s="253" t="n">
        <v>0.479922980070114</v>
      </c>
      <c r="AA751" s="253" t="n">
        <v>2.34077930450439</v>
      </c>
      <c r="AB751" s="254" t="s">
        <v>861</v>
      </c>
      <c r="AV751" s="123"/>
      <c r="AW751" s="123"/>
      <c r="AX751" s="123"/>
      <c r="AY751" s="123"/>
    </row>
    <row r="752" s="3" customFormat="true" ht="12.75" hidden="false" customHeight="false" outlineLevel="0" collapsed="false">
      <c r="W752" s="178"/>
      <c r="X752" s="252" t="n">
        <v>0.0303050335496664</v>
      </c>
      <c r="Y752" s="252" t="n">
        <v>0.0555709265172482</v>
      </c>
      <c r="Z752" s="253" t="n">
        <v>0.480557650327683</v>
      </c>
      <c r="AA752" s="253" t="n">
        <v>2.34623908996582</v>
      </c>
      <c r="AB752" s="254" t="s">
        <v>862</v>
      </c>
      <c r="AV752" s="123"/>
      <c r="AW752" s="123"/>
      <c r="AX752" s="123"/>
      <c r="AY752" s="123"/>
    </row>
    <row r="753" s="3" customFormat="true" ht="12.75" hidden="false" customHeight="false" outlineLevel="0" collapsed="false">
      <c r="W753" s="178"/>
      <c r="X753" s="252" t="n">
        <v>0.0303482785820961</v>
      </c>
      <c r="Y753" s="252" t="n">
        <v>0.0555889792740345</v>
      </c>
      <c r="Z753" s="253" t="n">
        <v>0.481179505586624</v>
      </c>
      <c r="AA753" s="253" t="n">
        <v>2.35172009468079</v>
      </c>
      <c r="AB753" s="254" t="s">
        <v>863</v>
      </c>
      <c r="AV753" s="123"/>
      <c r="AW753" s="123"/>
      <c r="AX753" s="123"/>
      <c r="AY753" s="123"/>
    </row>
    <row r="754" s="3" customFormat="true" ht="12.75" hidden="false" customHeight="false" outlineLevel="0" collapsed="false">
      <c r="W754" s="178"/>
      <c r="X754" s="252" t="n">
        <v>0.0303915217518806</v>
      </c>
      <c r="Y754" s="252" t="n">
        <v>0.0556084662675858</v>
      </c>
      <c r="Z754" s="253" t="n">
        <v>0.481788545846939</v>
      </c>
      <c r="AA754" s="253" t="n">
        <v>2.35722208023071</v>
      </c>
      <c r="AB754" s="254" t="s">
        <v>864</v>
      </c>
      <c r="AV754" s="123"/>
      <c r="AW754" s="123"/>
      <c r="AX754" s="123"/>
      <c r="AY754" s="123"/>
    </row>
    <row r="755" s="3" customFormat="true" ht="12.75" hidden="false" customHeight="false" outlineLevel="0" collapsed="false">
      <c r="W755" s="178"/>
      <c r="X755" s="252" t="n">
        <v>0.0304347667843103</v>
      </c>
      <c r="Y755" s="252" t="n">
        <v>0.0556293949484825</v>
      </c>
      <c r="Z755" s="253" t="n">
        <v>0.48238468170166</v>
      </c>
      <c r="AA755" s="253" t="n">
        <v>2.36274552345276</v>
      </c>
      <c r="AB755" s="254" t="s">
        <v>865</v>
      </c>
      <c r="AV755" s="123"/>
      <c r="AW755" s="123"/>
      <c r="AX755" s="123"/>
      <c r="AY755" s="123"/>
    </row>
    <row r="756" s="3" customFormat="true" ht="12.75" hidden="false" customHeight="false" outlineLevel="0" collapsed="false">
      <c r="W756" s="178"/>
      <c r="X756" s="252" t="n">
        <v>0.0304780099540949</v>
      </c>
      <c r="Y756" s="252" t="n">
        <v>0.0556517466902733</v>
      </c>
      <c r="Z756" s="253" t="n">
        <v>0.482967972755432</v>
      </c>
      <c r="AA756" s="253" t="n">
        <v>2.36829042434692</v>
      </c>
      <c r="AB756" s="254" t="s">
        <v>866</v>
      </c>
      <c r="AV756" s="123"/>
      <c r="AW756" s="123"/>
      <c r="AX756" s="123"/>
      <c r="AY756" s="123"/>
    </row>
    <row r="757" s="3" customFormat="true" ht="12.75" hidden="false" customHeight="false" outlineLevel="0" collapsed="false">
      <c r="W757" s="178"/>
      <c r="X757" s="252" t="n">
        <v>0.0305212549865246</v>
      </c>
      <c r="Y757" s="252" t="n">
        <v>0.055675532668829</v>
      </c>
      <c r="Z757" s="253" t="n">
        <v>0.483538329601288</v>
      </c>
      <c r="AA757" s="253" t="n">
        <v>2.37385749816895</v>
      </c>
      <c r="AB757" s="254" t="s">
        <v>867</v>
      </c>
      <c r="AV757" s="123"/>
      <c r="AW757" s="123"/>
      <c r="AX757" s="123"/>
      <c r="AY757" s="123"/>
    </row>
    <row r="758" s="3" customFormat="true" ht="12.75" hidden="false" customHeight="false" outlineLevel="0" collapsed="false">
      <c r="W758" s="178"/>
      <c r="X758" s="252" t="n">
        <v>0.030564496293664</v>
      </c>
      <c r="Y758" s="252" t="n">
        <v>0.0557007491588593</v>
      </c>
      <c r="Z758" s="253" t="n">
        <v>0.48409578204155</v>
      </c>
      <c r="AA758" s="253" t="n">
        <v>2.37944579124451</v>
      </c>
      <c r="AB758" s="254" t="s">
        <v>868</v>
      </c>
      <c r="AV758" s="123"/>
      <c r="AW758" s="123"/>
      <c r="AX758" s="123"/>
      <c r="AY758" s="123"/>
    </row>
    <row r="759" s="3" customFormat="true" ht="12.75" hidden="false" customHeight="false" outlineLevel="0" collapsed="false">
      <c r="W759" s="178"/>
      <c r="X759" s="252" t="n">
        <v>0.0306077413260937</v>
      </c>
      <c r="Y759" s="252" t="n">
        <v>0.0557273887097836</v>
      </c>
      <c r="Z759" s="253" t="n">
        <v>0.484640330076218</v>
      </c>
      <c r="AA759" s="253" t="n">
        <v>2.38505554199219</v>
      </c>
      <c r="AB759" s="254" t="s">
        <v>869</v>
      </c>
      <c r="AV759" s="123"/>
      <c r="AW759" s="123"/>
      <c r="AX759" s="123"/>
      <c r="AY759" s="123"/>
    </row>
    <row r="760" s="3" customFormat="true" ht="12.75" hidden="false" customHeight="false" outlineLevel="0" collapsed="false">
      <c r="W760" s="178"/>
      <c r="X760" s="252" t="n">
        <v>0.0306509844958782</v>
      </c>
      <c r="Y760" s="252" t="n">
        <v>0.0557554587721825</v>
      </c>
      <c r="Z760" s="253" t="n">
        <v>0.485171943902969</v>
      </c>
      <c r="AA760" s="253" t="n">
        <v>2.3906888961792</v>
      </c>
      <c r="AB760" s="254" t="s">
        <v>870</v>
      </c>
      <c r="AV760" s="123"/>
      <c r="AW760" s="123"/>
      <c r="AX760" s="123"/>
      <c r="AY760" s="123"/>
    </row>
    <row r="761" s="3" customFormat="true" ht="12.75" hidden="false" customHeight="false" outlineLevel="0" collapsed="false">
      <c r="W761" s="178"/>
      <c r="X761" s="252" t="n">
        <v>0.0306942276656628</v>
      </c>
      <c r="Y761" s="252" t="n">
        <v>0.0557849481701851</v>
      </c>
      <c r="Z761" s="253" t="n">
        <v>0.485690653324127</v>
      </c>
      <c r="AA761" s="253" t="n">
        <v>2.39634346961975</v>
      </c>
      <c r="AB761" s="254" t="s">
        <v>871</v>
      </c>
      <c r="AV761" s="123"/>
      <c r="AW761" s="123"/>
      <c r="AX761" s="123"/>
      <c r="AY761" s="123"/>
    </row>
    <row r="762" s="3" customFormat="true" ht="12.75" hidden="false" customHeight="false" outlineLevel="0" collapsed="false">
      <c r="W762" s="178"/>
      <c r="X762" s="252" t="n">
        <v>0.0307374708354473</v>
      </c>
      <c r="Y762" s="252" t="n">
        <v>0.0558158606290817</v>
      </c>
      <c r="Z762" s="253" t="n">
        <v>0.486196428537369</v>
      </c>
      <c r="AA762" s="253" t="n">
        <v>2.40202021598816</v>
      </c>
      <c r="AB762" s="254" t="s">
        <v>872</v>
      </c>
      <c r="AV762" s="123"/>
      <c r="AW762" s="123"/>
      <c r="AX762" s="123"/>
      <c r="AY762" s="123"/>
    </row>
    <row r="763" s="3" customFormat="true" ht="12.75" hidden="false" customHeight="false" outlineLevel="0" collapsed="false">
      <c r="W763" s="178"/>
      <c r="X763" s="252" t="n">
        <v>0.0307807140052319</v>
      </c>
      <c r="Y763" s="252" t="n">
        <v>0.0558481886982918</v>
      </c>
      <c r="Z763" s="253" t="n">
        <v>0.486689269542694</v>
      </c>
      <c r="AA763" s="253" t="n">
        <v>2.407719373703</v>
      </c>
      <c r="AB763" s="254" t="s">
        <v>873</v>
      </c>
      <c r="AV763" s="123"/>
      <c r="AW763" s="123"/>
      <c r="AX763" s="123"/>
      <c r="AY763" s="123"/>
    </row>
    <row r="764" s="3" customFormat="true" ht="12.75" hidden="false" customHeight="false" outlineLevel="0" collapsed="false">
      <c r="W764" s="178"/>
      <c r="X764" s="252" t="n">
        <v>0.0308239590376616</v>
      </c>
      <c r="Y764" s="252" t="n">
        <v>0.0558819323778153</v>
      </c>
      <c r="Z764" s="253" t="n">
        <v>0.487169235944748</v>
      </c>
      <c r="AA764" s="253" t="n">
        <v>2.41344094276428</v>
      </c>
      <c r="AB764" s="254" t="s">
        <v>874</v>
      </c>
      <c r="AV764" s="123"/>
      <c r="AW764" s="123"/>
      <c r="AX764" s="123"/>
      <c r="AY764" s="123"/>
    </row>
    <row r="765" s="3" customFormat="true" ht="12.75" hidden="false" customHeight="false" outlineLevel="0" collapsed="false">
      <c r="W765" s="178"/>
      <c r="X765" s="252" t="n">
        <v>0.0308672022074461</v>
      </c>
      <c r="Y765" s="252" t="n">
        <v>0.0559170953929424</v>
      </c>
      <c r="Z765" s="253" t="n">
        <v>0.487636238336563</v>
      </c>
      <c r="AA765" s="253" t="n">
        <v>2.41918611526489</v>
      </c>
      <c r="AB765" s="254" t="s">
        <v>875</v>
      </c>
      <c r="AV765" s="123"/>
      <c r="AW765" s="123"/>
      <c r="AX765" s="123"/>
      <c r="AY765" s="123"/>
    </row>
    <row r="766" s="3" customFormat="true" ht="12.75" hidden="false" customHeight="false" outlineLevel="0" collapsed="false">
      <c r="W766" s="178"/>
      <c r="X766" s="252" t="n">
        <v>0.0309104453772306</v>
      </c>
      <c r="Y766" s="252" t="n">
        <v>0.0559536628425121</v>
      </c>
      <c r="Z766" s="253" t="n">
        <v>0.488090395927429</v>
      </c>
      <c r="AA766" s="253" t="n">
        <v>2.4249529838562</v>
      </c>
      <c r="AB766" s="254" t="s">
        <v>876</v>
      </c>
      <c r="AV766" s="123"/>
      <c r="AW766" s="123"/>
      <c r="AX766" s="123"/>
      <c r="AY766" s="123"/>
    </row>
    <row r="767" s="3" customFormat="true" ht="12.75" hidden="false" customHeight="false" outlineLevel="0" collapsed="false">
      <c r="W767" s="178"/>
      <c r="X767" s="252" t="n">
        <v>0.0309536885470152</v>
      </c>
      <c r="Y767" s="252" t="n">
        <v>0.0559916384518147</v>
      </c>
      <c r="Z767" s="253" t="n">
        <v>0.488531678915024</v>
      </c>
      <c r="AA767" s="253" t="n">
        <v>2.43074321746826</v>
      </c>
      <c r="AB767" s="254" t="s">
        <v>877</v>
      </c>
      <c r="AV767" s="123"/>
      <c r="AW767" s="123"/>
      <c r="AX767" s="123"/>
      <c r="AY767" s="123"/>
    </row>
    <row r="768" s="3" customFormat="true" ht="12.75" hidden="false" customHeight="false" outlineLevel="0" collapsed="false">
      <c r="W768" s="178"/>
      <c r="X768" s="252" t="n">
        <v>0.0309969335794449</v>
      </c>
      <c r="Y768" s="252" t="n">
        <v>0.0560310259461403</v>
      </c>
      <c r="Z768" s="253" t="n">
        <v>0.488960087299347</v>
      </c>
      <c r="AA768" s="253" t="n">
        <v>2.4365565776825</v>
      </c>
      <c r="AB768" s="254" t="s">
        <v>878</v>
      </c>
      <c r="AV768" s="123"/>
      <c r="AW768" s="123"/>
      <c r="AX768" s="123"/>
      <c r="AY768" s="123"/>
    </row>
    <row r="769" s="3" customFormat="true" ht="12.75" hidden="false" customHeight="false" outlineLevel="0" collapsed="false">
      <c r="W769" s="178"/>
      <c r="X769" s="252" t="n">
        <v>0.0310401767492294</v>
      </c>
      <c r="Y769" s="252" t="n">
        <v>0.0560718104243279</v>
      </c>
      <c r="Z769" s="253" t="n">
        <v>0.489375621080399</v>
      </c>
      <c r="AA769" s="253" t="n">
        <v>2.44239377975464</v>
      </c>
      <c r="AB769" s="254" t="s">
        <v>879</v>
      </c>
      <c r="AV769" s="123"/>
      <c r="AW769" s="123"/>
      <c r="AX769" s="123"/>
      <c r="AY769" s="123"/>
    </row>
    <row r="770" s="3" customFormat="true" ht="12.75" hidden="false" customHeight="false" outlineLevel="0" collapsed="false">
      <c r="W770" s="178"/>
      <c r="X770" s="252" t="n">
        <v>0.0310834217816591</v>
      </c>
      <c r="Y770" s="252" t="n">
        <v>0.0561139956116676</v>
      </c>
      <c r="Z770" s="253" t="n">
        <v>0.489778369665146</v>
      </c>
      <c r="AA770" s="253" t="n">
        <v>2.4482536315918</v>
      </c>
      <c r="AB770" s="254" t="s">
        <v>880</v>
      </c>
      <c r="AV770" s="123"/>
      <c r="AW770" s="123"/>
      <c r="AX770" s="123"/>
      <c r="AY770" s="123"/>
    </row>
    <row r="771" s="3" customFormat="true" ht="12.75" hidden="false" customHeight="false" outlineLevel="0" collapsed="false">
      <c r="W771" s="178"/>
      <c r="X771" s="252" t="n">
        <v>0.0311266649514437</v>
      </c>
      <c r="Y771" s="252" t="n">
        <v>0.056157574057579</v>
      </c>
      <c r="Z771" s="253" t="n">
        <v>0.490168333053589</v>
      </c>
      <c r="AA771" s="253" t="n">
        <v>2.45413732528687</v>
      </c>
      <c r="AB771" s="254" t="s">
        <v>881</v>
      </c>
      <c r="AV771" s="123"/>
      <c r="AW771" s="123"/>
      <c r="AX771" s="123"/>
      <c r="AY771" s="123"/>
    </row>
    <row r="772" s="3" customFormat="true" ht="12.75" hidden="false" customHeight="false" outlineLevel="0" collapsed="false">
      <c r="W772" s="178"/>
      <c r="X772" s="252" t="n">
        <v>0.0311699081212282</v>
      </c>
      <c r="Y772" s="252" t="n">
        <v>0.0562025457620621</v>
      </c>
      <c r="Z772" s="253" t="n">
        <v>0.49054554104805</v>
      </c>
      <c r="AA772" s="253" t="n">
        <v>2.46004438400269</v>
      </c>
      <c r="AB772" s="254" t="s">
        <v>882</v>
      </c>
      <c r="AV772" s="123"/>
      <c r="AW772" s="123"/>
      <c r="AX772" s="123"/>
      <c r="AY772" s="123"/>
    </row>
    <row r="773" s="3" customFormat="true" ht="12.75" hidden="false" customHeight="false" outlineLevel="0" collapsed="false">
      <c r="W773" s="178"/>
      <c r="X773" s="252" t="n">
        <v>0.0312131512910128</v>
      </c>
      <c r="Y773" s="252" t="n">
        <v>0.0562489069998264</v>
      </c>
      <c r="Z773" s="253" t="n">
        <v>0.490910023450851</v>
      </c>
      <c r="AA773" s="253" t="n">
        <v>2.46597576141357</v>
      </c>
      <c r="AB773" s="254" t="s">
        <v>883</v>
      </c>
      <c r="AV773" s="123"/>
      <c r="AW773" s="123"/>
      <c r="AX773" s="123"/>
      <c r="AY773" s="123"/>
    </row>
    <row r="774" s="3" customFormat="true" ht="12.75" hidden="false" customHeight="false" outlineLevel="0" collapsed="false">
      <c r="W774" s="178"/>
      <c r="X774" s="252" t="n">
        <v>0.0312563963234425</v>
      </c>
      <c r="Y774" s="252" t="n">
        <v>0.0562966577708721</v>
      </c>
      <c r="Z774" s="253" t="n">
        <v>0.491261780261993</v>
      </c>
      <c r="AA774" s="253" t="n">
        <v>2.47185921669006</v>
      </c>
      <c r="AB774" s="254" t="s">
        <v>884</v>
      </c>
      <c r="AV774" s="123"/>
      <c r="AW774" s="123"/>
      <c r="AX774" s="123"/>
      <c r="AY774" s="123"/>
    </row>
    <row r="775" s="3" customFormat="true" ht="12.75" hidden="false" customHeight="false" outlineLevel="0" collapsed="false">
      <c r="W775" s="178"/>
      <c r="X775" s="252" t="n">
        <v>0.031299639493227</v>
      </c>
      <c r="Y775" s="252" t="n">
        <v>0.0563457868993282</v>
      </c>
      <c r="Z775" s="253" t="n">
        <v>0.491600900888443</v>
      </c>
      <c r="AA775" s="253" t="n">
        <v>2.47691941261292</v>
      </c>
      <c r="AB775" s="254" t="s">
        <v>885</v>
      </c>
      <c r="AV775" s="123"/>
      <c r="AW775" s="123"/>
      <c r="AX775" s="123"/>
      <c r="AY775" s="123"/>
    </row>
    <row r="776" s="3" customFormat="true" ht="12.75" hidden="false" customHeight="false" outlineLevel="0" collapsed="false">
      <c r="W776" s="178"/>
      <c r="X776" s="252" t="n">
        <v>0.0313428826630116</v>
      </c>
      <c r="Y776" s="252" t="n">
        <v>0.0563962906599045</v>
      </c>
      <c r="Z776" s="253" t="n">
        <v>0.491927415132523</v>
      </c>
      <c r="AA776" s="253" t="n">
        <v>2.48199439048767</v>
      </c>
      <c r="AB776" s="254" t="s">
        <v>886</v>
      </c>
      <c r="AV776" s="123"/>
      <c r="AW776" s="123"/>
      <c r="AX776" s="123"/>
      <c r="AY776" s="123"/>
    </row>
    <row r="777" s="3" customFormat="true" ht="12.75" hidden="false" customHeight="false" outlineLevel="0" collapsed="false">
      <c r="W777" s="178"/>
      <c r="X777" s="252" t="n">
        <v>0.0313861258327961</v>
      </c>
      <c r="Y777" s="252" t="n">
        <v>0.0564481765031815</v>
      </c>
      <c r="Z777" s="253" t="n">
        <v>0.492241322994232</v>
      </c>
      <c r="AA777" s="253" t="n">
        <v>2.48708271980286</v>
      </c>
      <c r="AB777" s="254" t="s">
        <v>887</v>
      </c>
      <c r="AV777" s="123"/>
      <c r="AW777" s="123"/>
      <c r="AX777" s="123"/>
      <c r="AY777" s="123"/>
    </row>
    <row r="778" s="3" customFormat="true" ht="12.75" hidden="false" customHeight="false" outlineLevel="0" collapsed="false">
      <c r="W778" s="178"/>
      <c r="X778" s="252" t="n">
        <v>0.0314293690025806</v>
      </c>
      <c r="Y778" s="252" t="n">
        <v>0.0565014332532883</v>
      </c>
      <c r="Z778" s="253" t="n">
        <v>0.492542713880539</v>
      </c>
      <c r="AA778" s="253" t="n">
        <v>2.49218702316284</v>
      </c>
      <c r="AB778" s="254" t="s">
        <v>888</v>
      </c>
      <c r="AV778" s="123"/>
      <c r="AW778" s="123"/>
      <c r="AX778" s="123"/>
      <c r="AY778" s="123"/>
    </row>
    <row r="779" s="3" customFormat="true" ht="12.75" hidden="false" customHeight="false" outlineLevel="0" collapsed="false">
      <c r="W779" s="178"/>
      <c r="X779" s="252" t="n">
        <v>0.0314726121723652</v>
      </c>
      <c r="Y779" s="252" t="n">
        <v>0.0565560534596443</v>
      </c>
      <c r="Z779" s="253" t="n">
        <v>0.492831617593765</v>
      </c>
      <c r="AA779" s="253" t="n">
        <v>2.49730396270752</v>
      </c>
      <c r="AB779" s="254" t="s">
        <v>889</v>
      </c>
      <c r="AV779" s="123"/>
      <c r="AW779" s="123"/>
      <c r="AX779" s="123"/>
      <c r="AY779" s="123"/>
    </row>
    <row r="780" s="3" customFormat="true" ht="12.75" hidden="false" customHeight="false" outlineLevel="0" collapsed="false">
      <c r="W780" s="178"/>
      <c r="X780" s="252" t="n">
        <v>0.03151585906744</v>
      </c>
      <c r="Y780" s="252" t="n">
        <v>0.0566120445728302</v>
      </c>
      <c r="Z780" s="253" t="n">
        <v>0.493108093738556</v>
      </c>
      <c r="AA780" s="253" t="n">
        <v>2.502436876297</v>
      </c>
      <c r="AB780" s="254" t="s">
        <v>890</v>
      </c>
      <c r="AV780" s="123"/>
      <c r="AW780" s="123"/>
      <c r="AX780" s="123"/>
      <c r="AY780" s="123"/>
    </row>
    <row r="781" s="3" customFormat="true" ht="12.75" hidden="false" customHeight="false" outlineLevel="0" collapsed="false">
      <c r="W781" s="178"/>
      <c r="X781" s="252" t="n">
        <v>0.0315591022372246</v>
      </c>
      <c r="Y781" s="252" t="n">
        <v>0.0566693916916847</v>
      </c>
      <c r="Z781" s="253" t="n">
        <v>0.493372201919556</v>
      </c>
      <c r="AA781" s="253" t="n">
        <v>2.50758337974548</v>
      </c>
      <c r="AB781" s="254" t="s">
        <v>891</v>
      </c>
      <c r="AV781" s="123"/>
      <c r="AW781" s="123"/>
      <c r="AX781" s="123"/>
      <c r="AY781" s="123"/>
    </row>
    <row r="782" s="3" customFormat="true" ht="12.75" hidden="false" customHeight="false" outlineLevel="0" collapsed="false">
      <c r="W782" s="178"/>
      <c r="X782" s="252" t="n">
        <v>0.0316023454070091</v>
      </c>
      <c r="Y782" s="252" t="n">
        <v>0.0567280910909176</v>
      </c>
      <c r="Z782" s="253" t="n">
        <v>0.493623971939087</v>
      </c>
      <c r="AA782" s="253" t="n">
        <v>2.51274394989014</v>
      </c>
      <c r="AB782" s="254" t="s">
        <v>892</v>
      </c>
      <c r="AV782" s="123"/>
      <c r="AW782" s="123"/>
      <c r="AX782" s="123"/>
      <c r="AY782" s="123"/>
    </row>
    <row r="783" s="3" customFormat="true" ht="12.75" hidden="false" customHeight="false" outlineLevel="0" collapsed="false">
      <c r="W783" s="178"/>
      <c r="X783" s="252" t="n">
        <v>0.0316455885767937</v>
      </c>
      <c r="Y783" s="252" t="n">
        <v>0.0567881427705288</v>
      </c>
      <c r="Z783" s="253" t="n">
        <v>0.493863463401794</v>
      </c>
      <c r="AA783" s="253" t="n">
        <v>2.51792001724243</v>
      </c>
      <c r="AB783" s="254" t="s">
        <v>893</v>
      </c>
      <c r="AV783" s="123"/>
      <c r="AW783" s="123"/>
      <c r="AX783" s="123"/>
      <c r="AY783" s="123"/>
    </row>
    <row r="784" s="3" customFormat="true" ht="12.75" hidden="false" customHeight="false" outlineLevel="0" collapsed="false">
      <c r="W784" s="178"/>
      <c r="X784" s="252" t="n">
        <v>0.0316888317465782</v>
      </c>
      <c r="Y784" s="252" t="n">
        <v>0.0568495392799377</v>
      </c>
      <c r="Z784" s="253" t="n">
        <v>0.494090765714645</v>
      </c>
      <c r="AA784" s="253" t="n">
        <v>2.52311086654663</v>
      </c>
      <c r="AB784" s="254" t="s">
        <v>894</v>
      </c>
      <c r="AV784" s="123"/>
      <c r="AW784" s="123"/>
      <c r="AX784" s="123"/>
      <c r="AY784" s="123"/>
    </row>
    <row r="785" s="3" customFormat="true" ht="12.75" hidden="false" customHeight="false" outlineLevel="0" collapsed="false">
      <c r="W785" s="178"/>
      <c r="X785" s="252" t="n">
        <v>0.0317320749163628</v>
      </c>
      <c r="Y785" s="252" t="n">
        <v>0.0569122806191444</v>
      </c>
      <c r="Z785" s="253" t="n">
        <v>0.49430587887764</v>
      </c>
      <c r="AA785" s="253" t="n">
        <v>2.528315782547</v>
      </c>
      <c r="AB785" s="254" t="s">
        <v>895</v>
      </c>
      <c r="AV785" s="123"/>
      <c r="AW785" s="123"/>
      <c r="AX785" s="123"/>
      <c r="AY785" s="123"/>
    </row>
    <row r="786" s="3" customFormat="true" ht="12.75" hidden="false" customHeight="false" outlineLevel="0" collapsed="false">
      <c r="W786" s="178"/>
      <c r="X786" s="252" t="n">
        <v>0.0317753180861473</v>
      </c>
      <c r="Y786" s="252" t="n">
        <v>0.056976355612278</v>
      </c>
      <c r="Z786" s="253" t="n">
        <v>0.49450895190239</v>
      </c>
      <c r="AA786" s="253" t="n">
        <v>2.53353595733643</v>
      </c>
      <c r="AB786" s="254" t="s">
        <v>896</v>
      </c>
      <c r="AV786" s="123"/>
      <c r="AW786" s="123"/>
      <c r="AX786" s="123"/>
      <c r="AY786" s="123"/>
    </row>
    <row r="787" s="3" customFormat="true" ht="12.75" hidden="false" customHeight="false" outlineLevel="0" collapsed="false">
      <c r="W787" s="178"/>
      <c r="X787" s="252" t="n">
        <v>0.0318185612559319</v>
      </c>
      <c r="Y787" s="252" t="n">
        <v>0.057041771709919</v>
      </c>
      <c r="Z787" s="253" t="n">
        <v>0.494699954986572</v>
      </c>
      <c r="AA787" s="253" t="n">
        <v>2.53877091407776</v>
      </c>
      <c r="AB787" s="254" t="s">
        <v>897</v>
      </c>
      <c r="AV787" s="123"/>
      <c r="AW787" s="123"/>
      <c r="AX787" s="123"/>
      <c r="AY787" s="123"/>
    </row>
    <row r="788" s="3" customFormat="true" ht="12.75" hidden="false" customHeight="false" outlineLevel="0" collapsed="false">
      <c r="W788" s="178"/>
      <c r="X788" s="252" t="n">
        <v>0.0318618044257164</v>
      </c>
      <c r="Y788" s="252" t="n">
        <v>0.0571085140109062</v>
      </c>
      <c r="Z788" s="253" t="n">
        <v>0.4948790371418</v>
      </c>
      <c r="AA788" s="253" t="n">
        <v>2.54402112960815</v>
      </c>
      <c r="AB788" s="254" t="s">
        <v>898</v>
      </c>
      <c r="AV788" s="123"/>
      <c r="AW788" s="123"/>
      <c r="AX788" s="123"/>
      <c r="AY788" s="123"/>
    </row>
    <row r="789" s="3" customFormat="true" ht="12.75" hidden="false" customHeight="false" outlineLevel="0" collapsed="false">
      <c r="W789" s="178"/>
      <c r="X789" s="252" t="n">
        <v>0.0319050513207912</v>
      </c>
      <c r="Y789" s="252" t="n">
        <v>0.0571765787899494</v>
      </c>
      <c r="Z789" s="253" t="n">
        <v>0.495046228170395</v>
      </c>
      <c r="AA789" s="253" t="n">
        <v>2.5492856502533</v>
      </c>
      <c r="AB789" s="254" t="s">
        <v>899</v>
      </c>
      <c r="AV789" s="123"/>
      <c r="AW789" s="123"/>
      <c r="AX789" s="123"/>
      <c r="AY789" s="123"/>
    </row>
    <row r="790" s="3" customFormat="true" ht="12.75" hidden="false" customHeight="false" outlineLevel="0" collapsed="false">
      <c r="W790" s="178"/>
      <c r="X790" s="252" t="n">
        <v>0.0319482944905758</v>
      </c>
      <c r="Y790" s="252" t="n">
        <v>0.0572459623217583</v>
      </c>
      <c r="Z790" s="253" t="n">
        <v>0.495201617479324</v>
      </c>
      <c r="AA790" s="253" t="n">
        <v>2.5545654296875</v>
      </c>
      <c r="AB790" s="254" t="s">
        <v>900</v>
      </c>
      <c r="AV790" s="123"/>
      <c r="AW790" s="123"/>
      <c r="AX790" s="123"/>
      <c r="AY790" s="123"/>
    </row>
    <row r="791" s="3" customFormat="true" ht="12.75" hidden="false" customHeight="false" outlineLevel="0" collapsed="false">
      <c r="W791" s="178"/>
      <c r="X791" s="252" t="n">
        <v>0.0319915376603603</v>
      </c>
      <c r="Y791" s="252" t="n">
        <v>0.0573166608810425</v>
      </c>
      <c r="Z791" s="253" t="n">
        <v>0.495345264673233</v>
      </c>
      <c r="AA791" s="253" t="n">
        <v>2.55986070632935</v>
      </c>
      <c r="AB791" s="254" t="s">
        <v>901</v>
      </c>
      <c r="AV791" s="123"/>
      <c r="AW791" s="123"/>
      <c r="AX791" s="123"/>
      <c r="AY791" s="123"/>
    </row>
    <row r="792" s="3" customFormat="true" ht="12.75" hidden="false" customHeight="false" outlineLevel="0" collapsed="false">
      <c r="W792" s="178"/>
      <c r="X792" s="252" t="n">
        <v>0.0320347808301449</v>
      </c>
      <c r="Y792" s="252" t="n">
        <v>0.0573886707425118</v>
      </c>
      <c r="Z792" s="253" t="n">
        <v>0.495477229356766</v>
      </c>
      <c r="AA792" s="253" t="n">
        <v>2.5651707649231</v>
      </c>
      <c r="AB792" s="254" t="s">
        <v>902</v>
      </c>
      <c r="AV792" s="123"/>
      <c r="AW792" s="123"/>
      <c r="AX792" s="123"/>
      <c r="AY792" s="123"/>
    </row>
    <row r="793" s="3" customFormat="true" ht="12.75" hidden="false" customHeight="false" outlineLevel="0" collapsed="false">
      <c r="W793" s="178"/>
      <c r="X793" s="252" t="n">
        <v>0.0320780239999294</v>
      </c>
      <c r="Y793" s="252" t="n">
        <v>0.0574619919061661</v>
      </c>
      <c r="Z793" s="253" t="n">
        <v>0.495597630739212</v>
      </c>
      <c r="AA793" s="253" t="n">
        <v>2.57049655914307</v>
      </c>
      <c r="AB793" s="254" t="s">
        <v>903</v>
      </c>
      <c r="AV793" s="123"/>
      <c r="AW793" s="123"/>
      <c r="AX793" s="123"/>
      <c r="AY793" s="123"/>
    </row>
    <row r="794" s="3" customFormat="true" ht="12.75" hidden="false" customHeight="false" outlineLevel="0" collapsed="false">
      <c r="W794" s="178"/>
      <c r="X794" s="252" t="n">
        <v>0.032121267169714</v>
      </c>
      <c r="Y794" s="252" t="n">
        <v>0.057536605745554</v>
      </c>
      <c r="Z794" s="253" t="n">
        <v>0.495706498622894</v>
      </c>
      <c r="AA794" s="253" t="n">
        <v>2.57583737373352</v>
      </c>
      <c r="AB794" s="254" t="s">
        <v>904</v>
      </c>
      <c r="AV794" s="123"/>
      <c r="AW794" s="123"/>
      <c r="AX794" s="123"/>
      <c r="AY794" s="123"/>
    </row>
    <row r="795" s="3" customFormat="true" ht="12.75" hidden="false" customHeight="false" outlineLevel="0" collapsed="false">
      <c r="W795" s="178"/>
      <c r="X795" s="252" t="n">
        <v>0.0321645140647888</v>
      </c>
      <c r="Y795" s="252" t="n">
        <v>0.0576125122606754</v>
      </c>
      <c r="Z795" s="253" t="n">
        <v>0.495803982019424</v>
      </c>
      <c r="AA795" s="253" t="n">
        <v>2.58119344711304</v>
      </c>
      <c r="AB795" s="254" t="s">
        <v>905</v>
      </c>
      <c r="AV795" s="123"/>
      <c r="AW795" s="123"/>
      <c r="AX795" s="123"/>
      <c r="AY795" s="123"/>
    </row>
    <row r="796" s="3" customFormat="true" ht="12.75" hidden="false" customHeight="false" outlineLevel="0" collapsed="false">
      <c r="W796" s="178"/>
      <c r="X796" s="252" t="n">
        <v>0.0322077572345734</v>
      </c>
      <c r="Y796" s="252" t="n">
        <v>0.0576897114515305</v>
      </c>
      <c r="Z796" s="253" t="n">
        <v>0.495890110731125</v>
      </c>
      <c r="AA796" s="253" t="n">
        <v>2.58656573295593</v>
      </c>
      <c r="AB796" s="254" t="s">
        <v>906</v>
      </c>
      <c r="AV796" s="123"/>
      <c r="AW796" s="123"/>
      <c r="AX796" s="123"/>
      <c r="AY796" s="123"/>
    </row>
    <row r="797" s="3" customFormat="true" ht="12.75" hidden="false" customHeight="false" outlineLevel="0" collapsed="false">
      <c r="W797" s="178"/>
      <c r="X797" s="252" t="n">
        <v>0.0322510004043579</v>
      </c>
      <c r="Y797" s="252" t="n">
        <v>0.0577681958675385</v>
      </c>
      <c r="Z797" s="253" t="n">
        <v>0.49596494436264</v>
      </c>
      <c r="AA797" s="253" t="n">
        <v>2.59195280075073</v>
      </c>
      <c r="AB797" s="254" t="s">
        <v>907</v>
      </c>
      <c r="AV797" s="123"/>
      <c r="AW797" s="123"/>
      <c r="AX797" s="123"/>
      <c r="AY797" s="123"/>
    </row>
    <row r="798" s="3" customFormat="true" ht="12.75" hidden="false" customHeight="false" outlineLevel="0" collapsed="false">
      <c r="W798" s="178"/>
      <c r="X798" s="252" t="n">
        <v>0.0322942435741425</v>
      </c>
      <c r="Y798" s="252" t="n">
        <v>0.0578479580581188</v>
      </c>
      <c r="Z798" s="253" t="n">
        <v>0.496028631925583</v>
      </c>
      <c r="AA798" s="253" t="n">
        <v>2.59735560417175</v>
      </c>
      <c r="AB798" s="254" t="s">
        <v>908</v>
      </c>
      <c r="AV798" s="123"/>
      <c r="AW798" s="123"/>
      <c r="AX798" s="123"/>
      <c r="AY798" s="123"/>
    </row>
    <row r="799" s="3" customFormat="true" ht="12.75" hidden="false" customHeight="false" outlineLevel="0" collapsed="false">
      <c r="W799" s="178"/>
      <c r="X799" s="252" t="n">
        <v>0.032337486743927</v>
      </c>
      <c r="Y799" s="252" t="n">
        <v>0.0579289942979813</v>
      </c>
      <c r="Z799" s="253" t="n">
        <v>0.496081233024597</v>
      </c>
      <c r="AA799" s="253" t="n">
        <v>2.60277390480042</v>
      </c>
      <c r="AB799" s="254" t="s">
        <v>909</v>
      </c>
      <c r="AV799" s="123"/>
      <c r="AW799" s="123"/>
      <c r="AX799" s="123"/>
      <c r="AY799" s="123"/>
    </row>
    <row r="800" s="3" customFormat="true" ht="12.75" hidden="false" customHeight="false" outlineLevel="0" collapsed="false">
      <c r="W800" s="178"/>
      <c r="X800" s="252" t="n">
        <v>0.0323807299137116</v>
      </c>
      <c r="Y800" s="252" t="n">
        <v>0.0580113008618355</v>
      </c>
      <c r="Z800" s="253" t="n">
        <v>0.496122807264328</v>
      </c>
      <c r="AA800" s="253" t="n">
        <v>2.60820841789246</v>
      </c>
      <c r="AB800" s="254" t="s">
        <v>910</v>
      </c>
      <c r="AV800" s="123"/>
      <c r="AW800" s="123"/>
      <c r="AX800" s="123"/>
      <c r="AY800" s="123"/>
    </row>
    <row r="801" s="3" customFormat="true" ht="12.75" hidden="false" customHeight="false" outlineLevel="0" collapsed="false">
      <c r="W801" s="178"/>
      <c r="X801" s="252" t="n">
        <v>0.0324239730834961</v>
      </c>
      <c r="Y801" s="252" t="n">
        <v>0.0580948702991009</v>
      </c>
      <c r="Z801" s="253" t="n">
        <v>0.496153503656387</v>
      </c>
      <c r="AA801" s="253" t="n">
        <v>2.61365818977356</v>
      </c>
      <c r="AB801" s="254" t="s">
        <v>911</v>
      </c>
      <c r="AV801" s="123"/>
      <c r="AW801" s="123"/>
      <c r="AX801" s="123"/>
      <c r="AY801" s="123"/>
    </row>
    <row r="802" s="3" customFormat="true" ht="12.75" hidden="false" customHeight="false" outlineLevel="0" collapsed="false">
      <c r="W802" s="178"/>
      <c r="X802" s="252" t="n">
        <v>0.0324672162532806</v>
      </c>
      <c r="Y802" s="252" t="n">
        <v>0.0581796988844872</v>
      </c>
      <c r="Z802" s="253" t="n">
        <v>0.49617338180542</v>
      </c>
      <c r="AA802" s="253" t="n">
        <v>2.61912393569946</v>
      </c>
      <c r="AB802" s="254" t="s">
        <v>912</v>
      </c>
      <c r="AV802" s="123"/>
      <c r="AW802" s="123"/>
      <c r="AX802" s="123"/>
      <c r="AY802" s="123"/>
    </row>
    <row r="803" s="3" customFormat="true" ht="12.75" hidden="false" customHeight="false" outlineLevel="0" collapsed="false">
      <c r="W803" s="178"/>
      <c r="X803" s="252" t="n">
        <v>0.0325104594230652</v>
      </c>
      <c r="Y803" s="252" t="n">
        <v>0.0582657754421234</v>
      </c>
      <c r="Z803" s="253" t="n">
        <v>0.496182531118393</v>
      </c>
      <c r="AA803" s="253" t="n">
        <v>2.62460613250732</v>
      </c>
      <c r="AB803" s="254" t="s">
        <v>913</v>
      </c>
      <c r="AV803" s="123"/>
      <c r="AW803" s="123"/>
      <c r="AX803" s="123"/>
      <c r="AY803" s="123"/>
    </row>
    <row r="804" s="3" customFormat="true" ht="12.75" hidden="false" customHeight="false" outlineLevel="0" collapsed="false">
      <c r="W804" s="178"/>
      <c r="X804" s="252" t="n">
        <v>0.0325537025928497</v>
      </c>
      <c r="Y804" s="252" t="n">
        <v>0.0583531036973</v>
      </c>
      <c r="Z804" s="253" t="n">
        <v>0.496181041002274</v>
      </c>
      <c r="AA804" s="253" t="n">
        <v>2.63010430335999</v>
      </c>
      <c r="AB804" s="254" t="s">
        <v>914</v>
      </c>
      <c r="AV804" s="123"/>
      <c r="AW804" s="123"/>
      <c r="AX804" s="123"/>
      <c r="AY804" s="123"/>
    </row>
    <row r="805" s="3" customFormat="true" ht="12.75" hidden="false" customHeight="false" outlineLevel="0" collapsed="false">
      <c r="W805" s="178"/>
      <c r="X805" s="252" t="n">
        <v>0.0325969494879246</v>
      </c>
      <c r="Y805" s="252" t="n">
        <v>0.0584416724741459</v>
      </c>
      <c r="Z805" s="253" t="n">
        <v>0.496169030666351</v>
      </c>
      <c r="AA805" s="253" t="n">
        <v>2.63561773300171</v>
      </c>
      <c r="AB805" s="254" t="s">
        <v>915</v>
      </c>
      <c r="AV805" s="123"/>
      <c r="AW805" s="123"/>
      <c r="AX805" s="123"/>
      <c r="AY805" s="123"/>
    </row>
    <row r="806" s="3" customFormat="true" ht="12.75" hidden="false" customHeight="false" outlineLevel="0" collapsed="false">
      <c r="W806" s="178"/>
      <c r="X806" s="252" t="n">
        <v>0.0326401926577091</v>
      </c>
      <c r="Y806" s="252" t="n">
        <v>0.0585314780473709</v>
      </c>
      <c r="Z806" s="253" t="n">
        <v>0.496146589517593</v>
      </c>
      <c r="AA806" s="253" t="n">
        <v>2.64114809036255</v>
      </c>
      <c r="AB806" s="254" t="s">
        <v>916</v>
      </c>
      <c r="AV806" s="123"/>
      <c r="AW806" s="123"/>
      <c r="AX806" s="123"/>
      <c r="AY806" s="123"/>
    </row>
    <row r="807" s="3" customFormat="true" ht="12.75" hidden="false" customHeight="false" outlineLevel="0" collapsed="false">
      <c r="W807" s="178"/>
      <c r="X807" s="252" t="n">
        <v>0.0326834358274937</v>
      </c>
      <c r="Y807" s="252" t="n">
        <v>0.0586225092411041</v>
      </c>
      <c r="Z807" s="253" t="n">
        <v>0.496113806962967</v>
      </c>
      <c r="AA807" s="253" t="n">
        <v>2.64669466018677</v>
      </c>
      <c r="AB807" s="254" t="s">
        <v>917</v>
      </c>
      <c r="AV807" s="123"/>
      <c r="AW807" s="123"/>
      <c r="AX807" s="123"/>
      <c r="AY807" s="123"/>
    </row>
    <row r="808" s="3" customFormat="true" ht="12.75" hidden="false" customHeight="false" outlineLevel="0" collapsed="false">
      <c r="W808" s="178"/>
      <c r="X808" s="252" t="n">
        <v>0.0327266789972782</v>
      </c>
      <c r="Y808" s="252" t="n">
        <v>0.0587147697806358</v>
      </c>
      <c r="Z808" s="253" t="n">
        <v>0.496070742607117</v>
      </c>
      <c r="AA808" s="253" t="n">
        <v>2.65225744247437</v>
      </c>
      <c r="AB808" s="254" t="s">
        <v>918</v>
      </c>
      <c r="AV808" s="123"/>
      <c r="AW808" s="123"/>
      <c r="AX808" s="123"/>
      <c r="AY808" s="123"/>
    </row>
    <row r="809" s="3" customFormat="true" ht="12.75" hidden="false" customHeight="false" outlineLevel="0" collapsed="false">
      <c r="W809" s="178"/>
      <c r="X809" s="252" t="n">
        <v>0.0327699221670628</v>
      </c>
      <c r="Y809" s="252" t="n">
        <v>0.0588082447648048</v>
      </c>
      <c r="Z809" s="253" t="n">
        <v>0.496017575263977</v>
      </c>
      <c r="AA809" s="253" t="n">
        <v>2.65783619880676</v>
      </c>
      <c r="AB809" s="254" t="s">
        <v>919</v>
      </c>
      <c r="AV809" s="123"/>
      <c r="AW809" s="123"/>
      <c r="AX809" s="123"/>
      <c r="AY809" s="123"/>
    </row>
    <row r="810" s="3" customFormat="true" ht="12.75" hidden="false" customHeight="false" outlineLevel="0" collapsed="false">
      <c r="W810" s="178"/>
      <c r="X810" s="252" t="n">
        <v>0.0328131653368473</v>
      </c>
      <c r="Y810" s="252" t="n">
        <v>0.0589029341936111</v>
      </c>
      <c r="Z810" s="253" t="n">
        <v>0.495954364538193</v>
      </c>
      <c r="AA810" s="253" t="n">
        <v>2.66343188285828</v>
      </c>
      <c r="AB810" s="254" t="s">
        <v>920</v>
      </c>
      <c r="AV810" s="123"/>
      <c r="AW810" s="123"/>
      <c r="AX810" s="123"/>
      <c r="AY810" s="123"/>
    </row>
    <row r="811" s="3" customFormat="true" ht="12.75" hidden="false" customHeight="false" outlineLevel="0" collapsed="false">
      <c r="W811" s="178"/>
      <c r="X811" s="252" t="n">
        <v>0.02186025865376</v>
      </c>
      <c r="Y811" s="252" t="n">
        <v>0.037189070135355</v>
      </c>
      <c r="Z811" s="253" t="n">
        <v>0.491011440753937</v>
      </c>
      <c r="AA811" s="253" t="n">
        <v>2.26808619499207</v>
      </c>
      <c r="AB811" s="254" t="s">
        <v>921</v>
      </c>
      <c r="AV811" s="123"/>
      <c r="AW811" s="123"/>
      <c r="AX811" s="123"/>
      <c r="AY811" s="123"/>
    </row>
    <row r="812" s="3" customFormat="true" ht="12.75" hidden="false" customHeight="false" outlineLevel="0" collapsed="false">
      <c r="W812" s="159"/>
      <c r="X812" s="255"/>
      <c r="Y812" s="255"/>
      <c r="Z812" s="159"/>
      <c r="AA812" s="159"/>
      <c r="AB812" s="159"/>
      <c r="AV812" s="123"/>
      <c r="AW812" s="123"/>
      <c r="AX812" s="123"/>
      <c r="AY812" s="123"/>
    </row>
    <row r="813" s="3" customFormat="true" ht="12.75" hidden="false" customHeight="false" outlineLevel="0" collapsed="false">
      <c r="W813" s="159"/>
      <c r="X813" s="159"/>
      <c r="Y813" s="159"/>
      <c r="Z813" s="159"/>
      <c r="AA813" s="159"/>
      <c r="AB813" s="159"/>
      <c r="AV813" s="123"/>
      <c r="AW813" s="123"/>
      <c r="AX813" s="123"/>
      <c r="AY813" s="123"/>
    </row>
    <row r="814" s="3" customFormat="true" ht="12.75" hidden="false" customHeight="false" outlineLevel="0" collapsed="false">
      <c r="W814" s="159"/>
      <c r="X814" s="256"/>
      <c r="Y814" s="256"/>
      <c r="Z814" s="158"/>
      <c r="AA814" s="158"/>
      <c r="AB814" s="159"/>
      <c r="AV814" s="123"/>
      <c r="AW814" s="123"/>
      <c r="AX814" s="123"/>
      <c r="AY814" s="123"/>
    </row>
    <row r="815" s="3" customFormat="true" ht="12.75" hidden="false" customHeight="false" outlineLevel="0" collapsed="false">
      <c r="W815" s="159"/>
      <c r="X815" s="159"/>
      <c r="Y815" s="159"/>
      <c r="Z815" s="159"/>
      <c r="AA815" s="159"/>
      <c r="AB815" s="159"/>
      <c r="AV815" s="123"/>
      <c r="AW815" s="123"/>
      <c r="AX815" s="123"/>
      <c r="AY815" s="123"/>
    </row>
    <row r="816" s="3" customFormat="true" ht="12.75" hidden="false" customHeight="false" outlineLevel="0" collapsed="false">
      <c r="W816" s="159"/>
      <c r="X816" s="159"/>
      <c r="Y816" s="159"/>
      <c r="Z816" s="159"/>
      <c r="AA816" s="159"/>
      <c r="AB816" s="159"/>
      <c r="AV816" s="123"/>
      <c r="AW816" s="123"/>
      <c r="AX816" s="123"/>
      <c r="AY816" s="123"/>
    </row>
    <row r="817" s="3" customFormat="true" ht="12.75" hidden="false" customHeight="false" outlineLevel="0" collapsed="false">
      <c r="W817" s="159"/>
      <c r="X817" s="257"/>
      <c r="Y817" s="257"/>
      <c r="Z817" s="158"/>
      <c r="AA817" s="158"/>
      <c r="AB817" s="159"/>
      <c r="AV817" s="123"/>
      <c r="AW817" s="123"/>
      <c r="AX817" s="123"/>
      <c r="AY817" s="123"/>
    </row>
    <row r="818" s="3" customFormat="true" ht="12.75" hidden="false" customHeight="false" outlineLevel="0" collapsed="false">
      <c r="W818" s="159"/>
      <c r="X818" s="159"/>
      <c r="Y818" s="159"/>
      <c r="Z818" s="159"/>
      <c r="AA818" s="159"/>
      <c r="AB818" s="159"/>
      <c r="AV818" s="123"/>
      <c r="AW818" s="123"/>
      <c r="AX818" s="123"/>
      <c r="AY818" s="123"/>
    </row>
    <row r="819" s="3" customFormat="true" ht="12.75" hidden="false" customHeight="false" outlineLevel="0" collapsed="false">
      <c r="W819" s="159"/>
      <c r="X819" s="159"/>
      <c r="Y819" s="159"/>
      <c r="Z819" s="159"/>
      <c r="AA819" s="159"/>
      <c r="AB819" s="159"/>
      <c r="AV819" s="123"/>
      <c r="AW819" s="123"/>
      <c r="AX819" s="123"/>
      <c r="AY819" s="123"/>
    </row>
    <row r="820" s="3" customFormat="true" ht="12.75" hidden="false" customHeight="false" outlineLevel="0" collapsed="false">
      <c r="W820" s="159"/>
      <c r="X820" s="255"/>
      <c r="Y820" s="255"/>
      <c r="Z820" s="159"/>
      <c r="AA820" s="159"/>
      <c r="AB820" s="159"/>
      <c r="AV820" s="123"/>
      <c r="AW820" s="123"/>
      <c r="AX820" s="123"/>
      <c r="AY820" s="123"/>
    </row>
    <row r="821" s="3" customFormat="true" ht="12.75" hidden="false" customHeight="false" outlineLevel="0" collapsed="false">
      <c r="W821" s="159"/>
      <c r="X821" s="257"/>
      <c r="Y821" s="257"/>
      <c r="Z821" s="158"/>
      <c r="AA821" s="158"/>
      <c r="AB821" s="159"/>
      <c r="AV821" s="123"/>
      <c r="AW821" s="123"/>
      <c r="AX821" s="123"/>
      <c r="AY821" s="123"/>
    </row>
    <row r="822" s="3" customFormat="true" ht="12.75" hidden="false" customHeight="false" outlineLevel="0" collapsed="false">
      <c r="W822" s="159"/>
      <c r="X822" s="255"/>
      <c r="Y822" s="255"/>
      <c r="Z822" s="159"/>
      <c r="AA822" s="159"/>
      <c r="AB822" s="159"/>
      <c r="AV822" s="123"/>
      <c r="AW822" s="123"/>
      <c r="AX822" s="123"/>
      <c r="AY822" s="123"/>
    </row>
    <row r="823" s="3" customFormat="true" ht="12.75" hidden="false" customHeight="false" outlineLevel="0" collapsed="false">
      <c r="W823" s="159"/>
      <c r="X823" s="159"/>
      <c r="Y823" s="159"/>
      <c r="Z823" s="159"/>
      <c r="AA823" s="159"/>
      <c r="AB823" s="159"/>
      <c r="AV823" s="123"/>
      <c r="AW823" s="123"/>
      <c r="AX823" s="123"/>
      <c r="AY823" s="123"/>
    </row>
    <row r="824" s="3" customFormat="true" ht="12.75" hidden="false" customHeight="false" outlineLevel="0" collapsed="false">
      <c r="W824" s="159"/>
      <c r="X824" s="255"/>
      <c r="Y824" s="255"/>
      <c r="Z824" s="159"/>
      <c r="AA824" s="159"/>
      <c r="AB824" s="159"/>
      <c r="AV824" s="123"/>
      <c r="AW824" s="123"/>
      <c r="AX824" s="123"/>
      <c r="AY824" s="123"/>
    </row>
    <row r="825" s="3" customFormat="true" ht="12.75" hidden="false" customHeight="false" outlineLevel="0" collapsed="false">
      <c r="W825" s="159"/>
      <c r="X825" s="159"/>
      <c r="Y825" s="159"/>
      <c r="Z825" s="159"/>
      <c r="AA825" s="159"/>
      <c r="AB825" s="159"/>
      <c r="AV825" s="123"/>
      <c r="AW825" s="123"/>
      <c r="AX825" s="123"/>
      <c r="AY825" s="123"/>
    </row>
    <row r="826" s="3" customFormat="true" ht="12.75" hidden="false" customHeight="false" outlineLevel="0" collapsed="false">
      <c r="W826" s="159"/>
      <c r="X826" s="256"/>
      <c r="Y826" s="256"/>
      <c r="Z826" s="158"/>
      <c r="AA826" s="158"/>
      <c r="AB826" s="159"/>
      <c r="AV826" s="123"/>
      <c r="AW826" s="123"/>
      <c r="AX826" s="123"/>
      <c r="AY826" s="123"/>
    </row>
    <row r="827" s="3" customFormat="true" ht="12.75" hidden="false" customHeight="false" outlineLevel="0" collapsed="false">
      <c r="W827" s="159"/>
      <c r="X827" s="255"/>
      <c r="Y827" s="255"/>
      <c r="Z827" s="159"/>
      <c r="AA827" s="159"/>
      <c r="AB827" s="159"/>
      <c r="AV827" s="123"/>
      <c r="AW827" s="123"/>
      <c r="AX827" s="123"/>
      <c r="AY827" s="123"/>
    </row>
    <row r="828" s="3" customFormat="true" ht="12.75" hidden="false" customHeight="false" outlineLevel="0" collapsed="false">
      <c r="W828" s="159"/>
      <c r="X828" s="257"/>
      <c r="Y828" s="257"/>
      <c r="Z828" s="158"/>
      <c r="AA828" s="158"/>
      <c r="AB828" s="159"/>
      <c r="AV828" s="123"/>
      <c r="AW828" s="123"/>
      <c r="AX828" s="123"/>
      <c r="AY828" s="123"/>
    </row>
    <row r="829" s="3" customFormat="true" ht="12.75" hidden="false" customHeight="false" outlineLevel="0" collapsed="false">
      <c r="W829" s="159"/>
      <c r="X829" s="257"/>
      <c r="Y829" s="257"/>
      <c r="Z829" s="158"/>
      <c r="AA829" s="158"/>
      <c r="AB829" s="159"/>
      <c r="AV829" s="123"/>
      <c r="AW829" s="123"/>
      <c r="AX829" s="123"/>
      <c r="AY829" s="123"/>
    </row>
    <row r="830" s="3" customFormat="true" ht="12.75" hidden="false" customHeight="false" outlineLevel="0" collapsed="false">
      <c r="W830" s="159"/>
      <c r="X830" s="159"/>
      <c r="Y830" s="159"/>
      <c r="Z830" s="159"/>
      <c r="AA830" s="159"/>
      <c r="AB830" s="159"/>
      <c r="AV830" s="123"/>
      <c r="AW830" s="123"/>
      <c r="AX830" s="123"/>
      <c r="AY830" s="123"/>
    </row>
    <row r="831" s="3" customFormat="true" ht="12.75" hidden="false" customHeight="false" outlineLevel="0" collapsed="false">
      <c r="W831" s="159"/>
      <c r="X831" s="157"/>
      <c r="Y831" s="157"/>
      <c r="Z831" s="158"/>
      <c r="AA831" s="158"/>
      <c r="AB831" s="159"/>
      <c r="AV831" s="123"/>
      <c r="AW831" s="123"/>
      <c r="AX831" s="123"/>
      <c r="AY831" s="123"/>
    </row>
    <row r="832" s="3" customFormat="true" ht="12.75" hidden="false" customHeight="false" outlineLevel="0" collapsed="false">
      <c r="W832" s="159"/>
      <c r="X832" s="159"/>
      <c r="Y832" s="159"/>
      <c r="Z832" s="159"/>
      <c r="AA832" s="159"/>
      <c r="AB832" s="159"/>
      <c r="AV832" s="123"/>
      <c r="AW832" s="123"/>
      <c r="AX832" s="123"/>
      <c r="AY832" s="123"/>
    </row>
    <row r="833" s="3" customFormat="true" ht="12.75" hidden="false" customHeight="false" outlineLevel="0" collapsed="false">
      <c r="W833" s="159"/>
      <c r="X833" s="159"/>
      <c r="Y833" s="159"/>
      <c r="Z833" s="159"/>
      <c r="AA833" s="159"/>
      <c r="AB833" s="159"/>
      <c r="AV833" s="123"/>
      <c r="AW833" s="123"/>
      <c r="AX833" s="123"/>
      <c r="AY833" s="123"/>
    </row>
    <row r="834" s="3" customFormat="true" ht="12.75" hidden="false" customHeight="false" outlineLevel="0" collapsed="false">
      <c r="W834" s="159"/>
      <c r="X834" s="159"/>
      <c r="Y834" s="159"/>
      <c r="Z834" s="159"/>
      <c r="AA834" s="159"/>
      <c r="AB834" s="159"/>
      <c r="AV834" s="123"/>
      <c r="AW834" s="123"/>
      <c r="AX834" s="123"/>
      <c r="AY834" s="123"/>
    </row>
    <row r="835" s="3" customFormat="true" ht="12.75" hidden="false" customHeight="false" outlineLevel="0" collapsed="false">
      <c r="W835" s="159"/>
      <c r="X835" s="255"/>
      <c r="Y835" s="255"/>
      <c r="Z835" s="159"/>
      <c r="AA835" s="159"/>
      <c r="AB835" s="159"/>
      <c r="AV835" s="123"/>
      <c r="AW835" s="123"/>
      <c r="AX835" s="123"/>
      <c r="AY835" s="123"/>
    </row>
    <row r="836" s="3" customFormat="true" ht="12.75" hidden="false" customHeight="false" outlineLevel="0" collapsed="false">
      <c r="W836" s="159"/>
      <c r="X836" s="159"/>
      <c r="Y836" s="159"/>
      <c r="Z836" s="159"/>
      <c r="AA836" s="159"/>
      <c r="AB836" s="159"/>
      <c r="AV836" s="123"/>
      <c r="AW836" s="123"/>
      <c r="AX836" s="123"/>
      <c r="AY836" s="123"/>
    </row>
    <row r="837" s="3" customFormat="true" ht="12.75" hidden="false" customHeight="false" outlineLevel="0" collapsed="false">
      <c r="W837" s="159"/>
      <c r="X837" s="159"/>
      <c r="Y837" s="159"/>
      <c r="Z837" s="159"/>
      <c r="AA837" s="159"/>
      <c r="AB837" s="159"/>
      <c r="AV837" s="123"/>
      <c r="AW837" s="123"/>
      <c r="AX837" s="123"/>
      <c r="AY837" s="123"/>
    </row>
    <row r="838" s="3" customFormat="true" ht="12.75" hidden="false" customHeight="false" outlineLevel="0" collapsed="false">
      <c r="W838" s="159"/>
      <c r="X838" s="255"/>
      <c r="Y838" s="255"/>
      <c r="Z838" s="159"/>
      <c r="AA838" s="159"/>
      <c r="AB838" s="159"/>
      <c r="AV838" s="123"/>
      <c r="AW838" s="123"/>
      <c r="AX838" s="123"/>
      <c r="AY838" s="123"/>
    </row>
    <row r="839" s="3" customFormat="true" ht="12.75" hidden="false" customHeight="false" outlineLevel="0" collapsed="false">
      <c r="W839" s="159"/>
      <c r="X839" s="255"/>
      <c r="Y839" s="255"/>
      <c r="Z839" s="159"/>
      <c r="AA839" s="159"/>
      <c r="AB839" s="159"/>
      <c r="AV839" s="123"/>
      <c r="AW839" s="123"/>
      <c r="AX839" s="123"/>
      <c r="AY839" s="123"/>
    </row>
    <row r="840" s="3" customFormat="true" ht="12.75" hidden="false" customHeight="false" outlineLevel="0" collapsed="false">
      <c r="W840" s="159"/>
      <c r="X840" s="257"/>
      <c r="Y840" s="257"/>
      <c r="Z840" s="158"/>
      <c r="AA840" s="158"/>
      <c r="AB840" s="159"/>
      <c r="AV840" s="123"/>
      <c r="AW840" s="123"/>
      <c r="AX840" s="123"/>
      <c r="AY840" s="123"/>
    </row>
    <row r="841" s="3" customFormat="true" ht="12.75" hidden="false" customHeight="false" outlineLevel="0" collapsed="false">
      <c r="W841" s="159"/>
      <c r="X841" s="257"/>
      <c r="Y841" s="257"/>
      <c r="Z841" s="158"/>
      <c r="AA841" s="158"/>
      <c r="AB841" s="159"/>
      <c r="AV841" s="123"/>
      <c r="AW841" s="123"/>
      <c r="AX841" s="123"/>
      <c r="AY841" s="123"/>
    </row>
    <row r="842" s="3" customFormat="true" ht="12.75" hidden="false" customHeight="false" outlineLevel="0" collapsed="false">
      <c r="W842" s="159"/>
      <c r="X842" s="257"/>
      <c r="Y842" s="257"/>
      <c r="Z842" s="158"/>
      <c r="AA842" s="158"/>
      <c r="AB842" s="159"/>
      <c r="AV842" s="123"/>
      <c r="AW842" s="123"/>
      <c r="AX842" s="123"/>
      <c r="AY842" s="123"/>
    </row>
    <row r="843" s="3" customFormat="true" ht="12.75" hidden="false" customHeight="false" outlineLevel="0" collapsed="false">
      <c r="W843" s="159"/>
      <c r="X843" s="159"/>
      <c r="Y843" s="159"/>
      <c r="Z843" s="159"/>
      <c r="AA843" s="159"/>
      <c r="AB843" s="159"/>
      <c r="AV843" s="123"/>
      <c r="AW843" s="123"/>
      <c r="AX843" s="123"/>
      <c r="AY843" s="123"/>
    </row>
    <row r="844" s="3" customFormat="true" ht="12.75" hidden="false" customHeight="false" outlineLevel="0" collapsed="false">
      <c r="W844" s="159"/>
      <c r="X844" s="159"/>
      <c r="Y844" s="159"/>
      <c r="Z844" s="159"/>
      <c r="AA844" s="159"/>
      <c r="AB844" s="159"/>
      <c r="AV844" s="123"/>
      <c r="AW844" s="123"/>
      <c r="AX844" s="123"/>
      <c r="AY844" s="123"/>
    </row>
    <row r="845" s="3" customFormat="true" ht="12.75" hidden="false" customHeight="false" outlineLevel="0" collapsed="false">
      <c r="W845" s="159"/>
      <c r="X845" s="255"/>
      <c r="Y845" s="255"/>
      <c r="Z845" s="159"/>
      <c r="AA845" s="159"/>
      <c r="AB845" s="159"/>
      <c r="AV845" s="123"/>
      <c r="AW845" s="123"/>
      <c r="AX845" s="123"/>
      <c r="AY845" s="123"/>
    </row>
    <row r="846" s="3" customFormat="true" ht="12.75" hidden="false" customHeight="false" outlineLevel="0" collapsed="false">
      <c r="W846" s="159"/>
      <c r="X846" s="159"/>
      <c r="Y846" s="159"/>
      <c r="Z846" s="159"/>
      <c r="AA846" s="159"/>
      <c r="AB846" s="159"/>
      <c r="AV846" s="123"/>
      <c r="AW846" s="123"/>
      <c r="AX846" s="123"/>
      <c r="AY846" s="123"/>
    </row>
    <row r="847" s="3" customFormat="true" ht="12.75" hidden="false" customHeight="false" outlineLevel="0" collapsed="false">
      <c r="W847" s="159"/>
      <c r="X847" s="159"/>
      <c r="Y847" s="159"/>
      <c r="Z847" s="159"/>
      <c r="AA847" s="159"/>
      <c r="AB847" s="159"/>
      <c r="AV847" s="123"/>
      <c r="AW847" s="123"/>
      <c r="AX847" s="123"/>
      <c r="AY847" s="123"/>
    </row>
    <row r="848" s="3" customFormat="true" ht="12.75" hidden="false" customHeight="false" outlineLevel="0" collapsed="false">
      <c r="W848" s="159"/>
      <c r="X848" s="159"/>
      <c r="Y848" s="159"/>
      <c r="Z848" s="159"/>
      <c r="AA848" s="159"/>
      <c r="AB848" s="159"/>
      <c r="AV848" s="123"/>
      <c r="AW848" s="123"/>
      <c r="AX848" s="123"/>
      <c r="AY848" s="123"/>
    </row>
    <row r="849" s="3" customFormat="true" ht="12.75" hidden="false" customHeight="false" outlineLevel="0" collapsed="false">
      <c r="W849" s="159"/>
      <c r="X849" s="157"/>
      <c r="Y849" s="157"/>
      <c r="Z849" s="158"/>
      <c r="AA849" s="158"/>
      <c r="AB849" s="159"/>
      <c r="AV849" s="123"/>
      <c r="AW849" s="123"/>
      <c r="AX849" s="123"/>
      <c r="AY849" s="123"/>
    </row>
    <row r="850" s="3" customFormat="true" ht="12.75" hidden="false" customHeight="false" outlineLevel="0" collapsed="false">
      <c r="W850" s="159"/>
      <c r="X850" s="159"/>
      <c r="Y850" s="159"/>
      <c r="Z850" s="159"/>
      <c r="AA850" s="159"/>
      <c r="AB850" s="159"/>
      <c r="AV850" s="123"/>
      <c r="AW850" s="123"/>
      <c r="AX850" s="123"/>
      <c r="AY850" s="123"/>
    </row>
    <row r="851" s="3" customFormat="true" ht="12.75" hidden="false" customHeight="false" outlineLevel="0" collapsed="false">
      <c r="W851" s="159"/>
      <c r="X851" s="159"/>
      <c r="Y851" s="159"/>
      <c r="Z851" s="159"/>
      <c r="AA851" s="159"/>
      <c r="AB851" s="159"/>
      <c r="AV851" s="123"/>
      <c r="AW851" s="123"/>
      <c r="AX851" s="123"/>
      <c r="AY851" s="123"/>
    </row>
    <row r="852" s="3" customFormat="true" ht="12.75" hidden="false" customHeight="false" outlineLevel="0" collapsed="false">
      <c r="W852" s="159"/>
      <c r="X852" s="159"/>
      <c r="Y852" s="159"/>
      <c r="Z852" s="159"/>
      <c r="AA852" s="159"/>
      <c r="AB852" s="159"/>
      <c r="AV852" s="123"/>
      <c r="AW852" s="123"/>
      <c r="AX852" s="123"/>
      <c r="AY852" s="123"/>
    </row>
    <row r="853" s="3" customFormat="true" ht="12.75" hidden="false" customHeight="false" outlineLevel="0" collapsed="false">
      <c r="W853" s="159"/>
      <c r="X853" s="159"/>
      <c r="Y853" s="159"/>
      <c r="Z853" s="159"/>
      <c r="AA853" s="159"/>
      <c r="AB853" s="159"/>
      <c r="AV853" s="123"/>
      <c r="AW853" s="123"/>
      <c r="AX853" s="123"/>
      <c r="AY853" s="123"/>
    </row>
    <row r="854" s="3" customFormat="true" ht="12.75" hidden="false" customHeight="false" outlineLevel="0" collapsed="false">
      <c r="W854" s="159"/>
      <c r="X854" s="159"/>
      <c r="Y854" s="159"/>
      <c r="Z854" s="159"/>
      <c r="AA854" s="159"/>
      <c r="AB854" s="159"/>
      <c r="AV854" s="123"/>
      <c r="AW854" s="123"/>
      <c r="AX854" s="123"/>
      <c r="AY854" s="123"/>
    </row>
    <row r="855" s="3" customFormat="true" ht="12.75" hidden="false" customHeight="false" outlineLevel="0" collapsed="false">
      <c r="W855" s="159"/>
      <c r="X855" s="159"/>
      <c r="Y855" s="159"/>
      <c r="Z855" s="159"/>
      <c r="AA855" s="159"/>
      <c r="AB855" s="159"/>
      <c r="AV855" s="123"/>
      <c r="AW855" s="123"/>
      <c r="AX855" s="123"/>
      <c r="AY855" s="123"/>
    </row>
    <row r="856" s="3" customFormat="true" ht="12.75" hidden="false" customHeight="false" outlineLevel="0" collapsed="false">
      <c r="W856" s="159"/>
      <c r="X856" s="257"/>
      <c r="Y856" s="257"/>
      <c r="Z856" s="158"/>
      <c r="AA856" s="158"/>
      <c r="AB856" s="159"/>
      <c r="AV856" s="123"/>
      <c r="AW856" s="123"/>
      <c r="AX856" s="123"/>
      <c r="AY856" s="123"/>
    </row>
    <row r="857" s="3" customFormat="true" ht="12.75" hidden="false" customHeight="false" outlineLevel="0" collapsed="false">
      <c r="W857" s="159"/>
      <c r="X857" s="255"/>
      <c r="Y857" s="255"/>
      <c r="Z857" s="159"/>
      <c r="AA857" s="159"/>
      <c r="AB857" s="159"/>
      <c r="AV857" s="123"/>
      <c r="AW857" s="123"/>
      <c r="AX857" s="123"/>
      <c r="AY857" s="123"/>
    </row>
    <row r="858" s="3" customFormat="true" ht="12.75" hidden="false" customHeight="false" outlineLevel="0" collapsed="false">
      <c r="W858" s="159"/>
      <c r="X858" s="159"/>
      <c r="Y858" s="159"/>
      <c r="Z858" s="159"/>
      <c r="AA858" s="159"/>
      <c r="AB858" s="159"/>
      <c r="AV858" s="123"/>
      <c r="AW858" s="123"/>
      <c r="AX858" s="123"/>
      <c r="AY858" s="123"/>
    </row>
    <row r="859" s="3" customFormat="true" ht="12.75" hidden="false" customHeight="false" outlineLevel="0" collapsed="false">
      <c r="W859" s="159"/>
      <c r="X859" s="255"/>
      <c r="Y859" s="255"/>
      <c r="Z859" s="159"/>
      <c r="AA859" s="159"/>
      <c r="AB859" s="159"/>
      <c r="AV859" s="123"/>
      <c r="AW859" s="123"/>
      <c r="AX859" s="123"/>
      <c r="AY859" s="123"/>
    </row>
    <row r="860" s="3" customFormat="true" ht="12.75" hidden="false" customHeight="false" outlineLevel="0" collapsed="false">
      <c r="W860" s="159"/>
      <c r="X860" s="159"/>
      <c r="Y860" s="159"/>
      <c r="Z860" s="159"/>
      <c r="AA860" s="159"/>
      <c r="AB860" s="159"/>
      <c r="AV860" s="123"/>
      <c r="AW860" s="123"/>
      <c r="AX860" s="123"/>
      <c r="AY860" s="123"/>
    </row>
    <row r="861" s="3" customFormat="true" ht="12.75" hidden="false" customHeight="false" outlineLevel="0" collapsed="false">
      <c r="W861" s="159"/>
      <c r="X861" s="255"/>
      <c r="Y861" s="255"/>
      <c r="Z861" s="159"/>
      <c r="AA861" s="159"/>
      <c r="AB861" s="159"/>
      <c r="AV861" s="123"/>
      <c r="AW861" s="123"/>
      <c r="AX861" s="123"/>
      <c r="AY861" s="123"/>
    </row>
    <row r="862" s="3" customFormat="true" ht="12.75" hidden="false" customHeight="false" outlineLevel="0" collapsed="false">
      <c r="W862" s="159"/>
      <c r="X862" s="255"/>
      <c r="Y862" s="255"/>
      <c r="Z862" s="159"/>
      <c r="AA862" s="159"/>
      <c r="AB862" s="159"/>
      <c r="AV862" s="123"/>
      <c r="AW862" s="123"/>
      <c r="AX862" s="123"/>
      <c r="AY862" s="123"/>
    </row>
    <row r="863" s="3" customFormat="true" ht="12.75" hidden="false" customHeight="false" outlineLevel="0" collapsed="false">
      <c r="W863" s="159"/>
      <c r="X863" s="159"/>
      <c r="Y863" s="159"/>
      <c r="Z863" s="159"/>
      <c r="AA863" s="159"/>
      <c r="AB863" s="159"/>
      <c r="AV863" s="123"/>
      <c r="AW863" s="123"/>
      <c r="AX863" s="123"/>
      <c r="AY863" s="123"/>
    </row>
    <row r="864" s="3" customFormat="true" ht="12.75" hidden="false" customHeight="false" outlineLevel="0" collapsed="false">
      <c r="W864" s="159"/>
      <c r="X864" s="159"/>
      <c r="Y864" s="159"/>
      <c r="Z864" s="159"/>
      <c r="AA864" s="159"/>
      <c r="AB864" s="159"/>
      <c r="AV864" s="123"/>
      <c r="AW864" s="123"/>
      <c r="AX864" s="123"/>
      <c r="AY864" s="123"/>
    </row>
    <row r="865" s="3" customFormat="true" ht="12.75" hidden="false" customHeight="false" outlineLevel="0" collapsed="false">
      <c r="W865" s="159"/>
      <c r="X865" s="159"/>
      <c r="Y865" s="159"/>
      <c r="Z865" s="159"/>
      <c r="AA865" s="159"/>
      <c r="AB865" s="159"/>
      <c r="AV865" s="123"/>
      <c r="AW865" s="123"/>
      <c r="AX865" s="123"/>
      <c r="AY865" s="123"/>
    </row>
    <row r="866" s="3" customFormat="true" ht="12.75" hidden="false" customHeight="false" outlineLevel="0" collapsed="false">
      <c r="W866" s="159"/>
      <c r="X866" s="159"/>
      <c r="Y866" s="159"/>
      <c r="Z866" s="159"/>
      <c r="AA866" s="159"/>
      <c r="AB866" s="159"/>
      <c r="AV866" s="123"/>
      <c r="AW866" s="123"/>
      <c r="AX866" s="123"/>
      <c r="AY866" s="123"/>
    </row>
    <row r="867" s="3" customFormat="true" ht="12.75" hidden="false" customHeight="false" outlineLevel="0" collapsed="false">
      <c r="W867" s="159"/>
      <c r="X867" s="257"/>
      <c r="Y867" s="257"/>
      <c r="Z867" s="158"/>
      <c r="AA867" s="158"/>
      <c r="AB867" s="159"/>
      <c r="AV867" s="123"/>
      <c r="AW867" s="123"/>
      <c r="AX867" s="123"/>
      <c r="AY867" s="123"/>
    </row>
    <row r="868" s="3" customFormat="true" ht="12.75" hidden="false" customHeight="false" outlineLevel="0" collapsed="false">
      <c r="W868" s="159"/>
      <c r="X868" s="159"/>
      <c r="Y868" s="159"/>
      <c r="Z868" s="159"/>
      <c r="AA868" s="159"/>
      <c r="AB868" s="159"/>
      <c r="AV868" s="123"/>
      <c r="AW868" s="123"/>
      <c r="AX868" s="123"/>
      <c r="AY868" s="123"/>
    </row>
    <row r="869" s="3" customFormat="true" ht="12.75" hidden="false" customHeight="false" outlineLevel="0" collapsed="false">
      <c r="W869" s="159"/>
      <c r="X869" s="159"/>
      <c r="Y869" s="159"/>
      <c r="Z869" s="159"/>
      <c r="AA869" s="159"/>
      <c r="AB869" s="159"/>
      <c r="AV869" s="123"/>
      <c r="AW869" s="123"/>
      <c r="AX869" s="123"/>
      <c r="AY869" s="123"/>
    </row>
    <row r="870" s="3" customFormat="true" ht="12.75" hidden="false" customHeight="false" outlineLevel="0" collapsed="false">
      <c r="W870" s="159"/>
      <c r="X870" s="255"/>
      <c r="Y870" s="255"/>
      <c r="Z870" s="159"/>
      <c r="AA870" s="159"/>
      <c r="AB870" s="159"/>
      <c r="AV870" s="123"/>
      <c r="AW870" s="123"/>
      <c r="AX870" s="123"/>
      <c r="AY870" s="123"/>
    </row>
    <row r="871" s="3" customFormat="true" ht="12.75" hidden="false" customHeight="false" outlineLevel="0" collapsed="false">
      <c r="W871" s="159"/>
      <c r="X871" s="159"/>
      <c r="Y871" s="159"/>
      <c r="Z871" s="159"/>
      <c r="AA871" s="159"/>
      <c r="AB871" s="159"/>
      <c r="AV871" s="123"/>
      <c r="AW871" s="123"/>
      <c r="AX871" s="123"/>
      <c r="AY871" s="123"/>
    </row>
    <row r="872" s="3" customFormat="true" ht="12.75" hidden="false" customHeight="false" outlineLevel="0" collapsed="false">
      <c r="W872" s="159"/>
      <c r="X872" s="157"/>
      <c r="Y872" s="157"/>
      <c r="Z872" s="158"/>
      <c r="AA872" s="158"/>
      <c r="AB872" s="159"/>
      <c r="AV872" s="123"/>
      <c r="AW872" s="123"/>
      <c r="AX872" s="123"/>
      <c r="AY872" s="123"/>
    </row>
    <row r="873" s="3" customFormat="true" ht="12.75" hidden="false" customHeight="false" outlineLevel="0" collapsed="false">
      <c r="W873" s="159"/>
      <c r="X873" s="159"/>
      <c r="Y873" s="159"/>
      <c r="Z873" s="159"/>
      <c r="AA873" s="159"/>
      <c r="AB873" s="159"/>
      <c r="AV873" s="123"/>
      <c r="AW873" s="123"/>
      <c r="AX873" s="123"/>
      <c r="AY873" s="123"/>
    </row>
    <row r="874" s="3" customFormat="true" ht="12.75" hidden="false" customHeight="false" outlineLevel="0" collapsed="false">
      <c r="W874" s="159"/>
      <c r="X874" s="255"/>
      <c r="Y874" s="255"/>
      <c r="Z874" s="159"/>
      <c r="AA874" s="159"/>
      <c r="AB874" s="159"/>
      <c r="AV874" s="123"/>
      <c r="AW874" s="123"/>
      <c r="AX874" s="123"/>
      <c r="AY874" s="123"/>
    </row>
    <row r="875" s="3" customFormat="true" ht="12.75" hidden="false" customHeight="false" outlineLevel="0" collapsed="false">
      <c r="W875" s="159"/>
      <c r="X875" s="159"/>
      <c r="Y875" s="159"/>
      <c r="Z875" s="159"/>
      <c r="AA875" s="159"/>
      <c r="AB875" s="159"/>
      <c r="AV875" s="123"/>
      <c r="AW875" s="123"/>
      <c r="AX875" s="123"/>
      <c r="AY875" s="123"/>
    </row>
    <row r="876" s="3" customFormat="true" ht="12.75" hidden="false" customHeight="false" outlineLevel="0" collapsed="false">
      <c r="W876" s="159"/>
      <c r="X876" s="159"/>
      <c r="Y876" s="159"/>
      <c r="Z876" s="159"/>
      <c r="AA876" s="159"/>
      <c r="AB876" s="159"/>
      <c r="AV876" s="123"/>
      <c r="AW876" s="123"/>
      <c r="AX876" s="123"/>
      <c r="AY876" s="123"/>
    </row>
    <row r="877" s="3" customFormat="true" ht="12.75" hidden="false" customHeight="false" outlineLevel="0" collapsed="false">
      <c r="W877" s="159"/>
      <c r="X877" s="159"/>
      <c r="Y877" s="159"/>
      <c r="Z877" s="159"/>
      <c r="AA877" s="159"/>
      <c r="AB877" s="159"/>
      <c r="AV877" s="123"/>
      <c r="AW877" s="123"/>
      <c r="AX877" s="123"/>
      <c r="AY877" s="123"/>
    </row>
    <row r="878" s="3" customFormat="true" ht="12.75" hidden="false" customHeight="false" outlineLevel="0" collapsed="false">
      <c r="W878" s="159"/>
      <c r="X878" s="159"/>
      <c r="Y878" s="159"/>
      <c r="Z878" s="159"/>
      <c r="AA878" s="159"/>
      <c r="AB878" s="159"/>
      <c r="AV878" s="123"/>
      <c r="AW878" s="123"/>
      <c r="AX878" s="123"/>
      <c r="AY878" s="123"/>
    </row>
    <row r="879" s="3" customFormat="true" ht="12.75" hidden="false" customHeight="false" outlineLevel="0" collapsed="false">
      <c r="W879" s="159"/>
      <c r="X879" s="159"/>
      <c r="Y879" s="159"/>
      <c r="Z879" s="159"/>
      <c r="AA879" s="159"/>
      <c r="AB879" s="159"/>
      <c r="AV879" s="123"/>
      <c r="AW879" s="123"/>
      <c r="AX879" s="123"/>
      <c r="AY879" s="123"/>
    </row>
    <row r="880" s="3" customFormat="true" ht="12.75" hidden="false" customHeight="false" outlineLevel="0" collapsed="false">
      <c r="W880" s="159"/>
      <c r="X880" s="255"/>
      <c r="Y880" s="255"/>
      <c r="Z880" s="159"/>
      <c r="AA880" s="159"/>
      <c r="AB880" s="159"/>
      <c r="AV880" s="123"/>
      <c r="AW880" s="123"/>
      <c r="AX880" s="123"/>
      <c r="AY880" s="123"/>
    </row>
    <row r="881" s="3" customFormat="true" ht="12.75" hidden="false" customHeight="false" outlineLevel="0" collapsed="false">
      <c r="W881" s="159"/>
      <c r="X881" s="159"/>
      <c r="Y881" s="159"/>
      <c r="Z881" s="159"/>
      <c r="AA881" s="159"/>
      <c r="AB881" s="159"/>
      <c r="AV881" s="123"/>
      <c r="AW881" s="123"/>
      <c r="AX881" s="123"/>
      <c r="AY881" s="123"/>
    </row>
    <row r="882" s="3" customFormat="true" ht="12.75" hidden="false" customHeight="false" outlineLevel="0" collapsed="false">
      <c r="W882" s="159"/>
      <c r="X882" s="159"/>
      <c r="Y882" s="159"/>
      <c r="Z882" s="159"/>
      <c r="AA882" s="159"/>
      <c r="AB882" s="159"/>
      <c r="AV882" s="123"/>
      <c r="AW882" s="123"/>
      <c r="AX882" s="123"/>
      <c r="AY882" s="123"/>
    </row>
    <row r="883" s="3" customFormat="true" ht="12.75" hidden="false" customHeight="false" outlineLevel="0" collapsed="false">
      <c r="W883" s="159"/>
      <c r="X883" s="159"/>
      <c r="Y883" s="159"/>
      <c r="Z883" s="159"/>
      <c r="AA883" s="159"/>
      <c r="AB883" s="159"/>
      <c r="AV883" s="123"/>
      <c r="AW883" s="123"/>
      <c r="AX883" s="123"/>
      <c r="AY883" s="123"/>
    </row>
    <row r="884" s="3" customFormat="true" ht="12.75" hidden="false" customHeight="false" outlineLevel="0" collapsed="false">
      <c r="W884" s="159"/>
      <c r="X884" s="159"/>
      <c r="Y884" s="159"/>
      <c r="Z884" s="159"/>
      <c r="AA884" s="159"/>
      <c r="AB884" s="159"/>
      <c r="AV884" s="123"/>
      <c r="AW884" s="123"/>
      <c r="AX884" s="123"/>
      <c r="AY884" s="123"/>
    </row>
    <row r="885" s="3" customFormat="true" ht="12.75" hidden="false" customHeight="false" outlineLevel="0" collapsed="false">
      <c r="W885" s="159"/>
      <c r="X885" s="159"/>
      <c r="Y885" s="159"/>
      <c r="Z885" s="159"/>
      <c r="AA885" s="159"/>
      <c r="AB885" s="159"/>
      <c r="AV885" s="123"/>
      <c r="AW885" s="123"/>
      <c r="AX885" s="123"/>
      <c r="AY885" s="123"/>
    </row>
    <row r="886" s="3" customFormat="true" ht="12.75" hidden="false" customHeight="false" outlineLevel="0" collapsed="false">
      <c r="W886" s="159"/>
      <c r="X886" s="257"/>
      <c r="Y886" s="257"/>
      <c r="Z886" s="158"/>
      <c r="AA886" s="158"/>
      <c r="AB886" s="159"/>
      <c r="AV886" s="123"/>
      <c r="AW886" s="123"/>
      <c r="AX886" s="123"/>
      <c r="AY886" s="123"/>
    </row>
    <row r="887" s="3" customFormat="true" ht="12.75" hidden="false" customHeight="false" outlineLevel="0" collapsed="false">
      <c r="W887" s="159"/>
      <c r="X887" s="255"/>
      <c r="Y887" s="255"/>
      <c r="Z887" s="159"/>
      <c r="AA887" s="159"/>
      <c r="AB887" s="159"/>
      <c r="AV887" s="123"/>
      <c r="AW887" s="123"/>
      <c r="AX887" s="123"/>
      <c r="AY887" s="123"/>
    </row>
    <row r="888" s="3" customFormat="true" ht="12.75" hidden="false" customHeight="false" outlineLevel="0" collapsed="false">
      <c r="W888" s="159"/>
      <c r="X888" s="159"/>
      <c r="Y888" s="159"/>
      <c r="Z888" s="159"/>
      <c r="AA888" s="159"/>
      <c r="AB888" s="159"/>
      <c r="AV888" s="123"/>
      <c r="AW888" s="123"/>
      <c r="AX888" s="123"/>
      <c r="AY888" s="123"/>
    </row>
    <row r="889" s="3" customFormat="true" ht="12.75" hidden="false" customHeight="false" outlineLevel="0" collapsed="false">
      <c r="W889" s="159"/>
      <c r="X889" s="157"/>
      <c r="Y889" s="157"/>
      <c r="Z889" s="158"/>
      <c r="AA889" s="158"/>
      <c r="AB889" s="159"/>
      <c r="AV889" s="123"/>
      <c r="AW889" s="123"/>
      <c r="AX889" s="123"/>
      <c r="AY889" s="123"/>
    </row>
    <row r="890" s="3" customFormat="true" ht="12.75" hidden="false" customHeight="false" outlineLevel="0" collapsed="false">
      <c r="W890" s="159"/>
      <c r="X890" s="255"/>
      <c r="Y890" s="255"/>
      <c r="Z890" s="159"/>
      <c r="AA890" s="159"/>
      <c r="AB890" s="159"/>
      <c r="AV890" s="123"/>
      <c r="AW890" s="123"/>
      <c r="AX890" s="123"/>
      <c r="AY890" s="123"/>
    </row>
    <row r="891" s="3" customFormat="true" ht="12.75" hidden="false" customHeight="false" outlineLevel="0" collapsed="false">
      <c r="W891" s="159"/>
      <c r="X891" s="159"/>
      <c r="Y891" s="159"/>
      <c r="Z891" s="159"/>
      <c r="AA891" s="159"/>
      <c r="AB891" s="159"/>
      <c r="AV891" s="123"/>
      <c r="AW891" s="123"/>
      <c r="AX891" s="123"/>
      <c r="AY891" s="123"/>
    </row>
    <row r="892" s="3" customFormat="true" ht="12.75" hidden="false" customHeight="false" outlineLevel="0" collapsed="false">
      <c r="W892" s="159"/>
      <c r="X892" s="255"/>
      <c r="Y892" s="255"/>
      <c r="Z892" s="159"/>
      <c r="AA892" s="159"/>
      <c r="AB892" s="159"/>
      <c r="AV892" s="123"/>
      <c r="AW892" s="123"/>
      <c r="AX892" s="123"/>
      <c r="AY892" s="123"/>
    </row>
    <row r="893" s="3" customFormat="true" ht="12.75" hidden="false" customHeight="false" outlineLevel="0" collapsed="false">
      <c r="W893" s="159"/>
      <c r="X893" s="159"/>
      <c r="Y893" s="159"/>
      <c r="Z893" s="159"/>
      <c r="AA893" s="159"/>
      <c r="AB893" s="159"/>
      <c r="AV893" s="123"/>
      <c r="AW893" s="123"/>
      <c r="AX893" s="123"/>
      <c r="AY893" s="123"/>
    </row>
    <row r="894" s="3" customFormat="true" ht="12.75" hidden="false" customHeight="false" outlineLevel="0" collapsed="false">
      <c r="W894" s="159"/>
      <c r="X894" s="159"/>
      <c r="Y894" s="159"/>
      <c r="Z894" s="159"/>
      <c r="AA894" s="159"/>
      <c r="AB894" s="159"/>
      <c r="AV894" s="123"/>
      <c r="AW894" s="123"/>
      <c r="AX894" s="123"/>
      <c r="AY894" s="123"/>
    </row>
    <row r="895" s="3" customFormat="true" ht="12.75" hidden="false" customHeight="false" outlineLevel="0" collapsed="false">
      <c r="W895" s="159"/>
      <c r="X895" s="159"/>
      <c r="Y895" s="159"/>
      <c r="Z895" s="159"/>
      <c r="AA895" s="159"/>
      <c r="AB895" s="159"/>
      <c r="AV895" s="123"/>
      <c r="AW895" s="123"/>
      <c r="AX895" s="123"/>
      <c r="AY895" s="123"/>
    </row>
    <row r="896" s="3" customFormat="true" ht="12.75" hidden="false" customHeight="false" outlineLevel="0" collapsed="false">
      <c r="W896" s="159"/>
      <c r="X896" s="255"/>
      <c r="Y896" s="255"/>
      <c r="Z896" s="159"/>
      <c r="AA896" s="159"/>
      <c r="AB896" s="159"/>
      <c r="AV896" s="123"/>
      <c r="AW896" s="123"/>
      <c r="AX896" s="123"/>
      <c r="AY896" s="123"/>
    </row>
    <row r="897" s="3" customFormat="true" ht="12.75" hidden="false" customHeight="false" outlineLevel="0" collapsed="false">
      <c r="W897" s="159"/>
      <c r="X897" s="257"/>
      <c r="Y897" s="257"/>
      <c r="Z897" s="158"/>
      <c r="AA897" s="158"/>
      <c r="AB897" s="159"/>
      <c r="AV897" s="123"/>
      <c r="AW897" s="123"/>
      <c r="AX897" s="123"/>
      <c r="AY897" s="123"/>
    </row>
    <row r="898" s="3" customFormat="true" ht="12.75" hidden="false" customHeight="false" outlineLevel="0" collapsed="false">
      <c r="W898" s="159"/>
      <c r="X898" s="255"/>
      <c r="Y898" s="255"/>
      <c r="Z898" s="159"/>
      <c r="AA898" s="159"/>
      <c r="AB898" s="159"/>
      <c r="AV898" s="123"/>
      <c r="AW898" s="123"/>
      <c r="AX898" s="123"/>
      <c r="AY898" s="123"/>
    </row>
    <row r="899" s="3" customFormat="true" ht="12.75" hidden="false" customHeight="false" outlineLevel="0" collapsed="false">
      <c r="W899" s="159"/>
      <c r="X899" s="159"/>
      <c r="Y899" s="159"/>
      <c r="Z899" s="159"/>
      <c r="AA899" s="159"/>
      <c r="AB899" s="159"/>
      <c r="AV899" s="123"/>
      <c r="AW899" s="123"/>
      <c r="AX899" s="123"/>
      <c r="AY899" s="123"/>
    </row>
    <row r="900" s="3" customFormat="true" ht="12.75" hidden="false" customHeight="false" outlineLevel="0" collapsed="false">
      <c r="W900" s="159"/>
      <c r="X900" s="159"/>
      <c r="Y900" s="159"/>
      <c r="Z900" s="159"/>
      <c r="AA900" s="159"/>
      <c r="AB900" s="159"/>
      <c r="AV900" s="123"/>
      <c r="AW900" s="123"/>
      <c r="AX900" s="123"/>
      <c r="AY900" s="123"/>
    </row>
    <row r="901" s="3" customFormat="true" ht="12.75" hidden="false" customHeight="false" outlineLevel="0" collapsed="false">
      <c r="W901" s="159"/>
      <c r="X901" s="159"/>
      <c r="Y901" s="159"/>
      <c r="Z901" s="159"/>
      <c r="AA901" s="159"/>
      <c r="AB901" s="159"/>
      <c r="AV901" s="123"/>
      <c r="AW901" s="123"/>
      <c r="AX901" s="123"/>
      <c r="AY901" s="123"/>
    </row>
    <row r="902" s="3" customFormat="true" ht="12.75" hidden="false" customHeight="false" outlineLevel="0" collapsed="false">
      <c r="W902" s="159"/>
      <c r="X902" s="157"/>
      <c r="Y902" s="157"/>
      <c r="Z902" s="158"/>
      <c r="AA902" s="158"/>
      <c r="AB902" s="159"/>
      <c r="AV902" s="123"/>
      <c r="AW902" s="123"/>
      <c r="AX902" s="123"/>
      <c r="AY902" s="123"/>
    </row>
    <row r="903" s="3" customFormat="true" ht="12.75" hidden="false" customHeight="false" outlineLevel="0" collapsed="false">
      <c r="W903" s="159"/>
      <c r="X903" s="159"/>
      <c r="Y903" s="159"/>
      <c r="Z903" s="159"/>
      <c r="AA903" s="159"/>
      <c r="AB903" s="159"/>
      <c r="AV903" s="123"/>
      <c r="AW903" s="123"/>
      <c r="AX903" s="123"/>
      <c r="AY903" s="123"/>
    </row>
    <row r="904" s="3" customFormat="true" ht="12.75" hidden="false" customHeight="false" outlineLevel="0" collapsed="false">
      <c r="W904" s="159"/>
      <c r="X904" s="255"/>
      <c r="Y904" s="255"/>
      <c r="Z904" s="159"/>
      <c r="AA904" s="159"/>
      <c r="AB904" s="159"/>
      <c r="AV904" s="123"/>
      <c r="AW904" s="123"/>
      <c r="AX904" s="123"/>
      <c r="AY904" s="123"/>
    </row>
    <row r="905" s="3" customFormat="true" ht="12.75" hidden="false" customHeight="false" outlineLevel="0" collapsed="false">
      <c r="W905" s="159"/>
      <c r="X905" s="255"/>
      <c r="Y905" s="255"/>
      <c r="Z905" s="159"/>
      <c r="AA905" s="159"/>
      <c r="AB905" s="159"/>
      <c r="AV905" s="123"/>
      <c r="AW905" s="123"/>
      <c r="AX905" s="123"/>
      <c r="AY905" s="123"/>
    </row>
    <row r="906" s="3" customFormat="true" ht="12.75" hidden="false" customHeight="false" outlineLevel="0" collapsed="false">
      <c r="W906" s="159"/>
      <c r="X906" s="255"/>
      <c r="Y906" s="255"/>
      <c r="Z906" s="159"/>
      <c r="AA906" s="159"/>
      <c r="AB906" s="159"/>
      <c r="AV906" s="123"/>
      <c r="AW906" s="123"/>
      <c r="AX906" s="123"/>
      <c r="AY906" s="123"/>
    </row>
    <row r="907" s="3" customFormat="true" ht="12.75" hidden="false" customHeight="false" outlineLevel="0" collapsed="false">
      <c r="W907" s="159"/>
      <c r="X907" s="159"/>
      <c r="Y907" s="159"/>
      <c r="Z907" s="159"/>
      <c r="AA907" s="159"/>
      <c r="AB907" s="159"/>
      <c r="AV907" s="123"/>
      <c r="AW907" s="123"/>
      <c r="AX907" s="123"/>
      <c r="AY907" s="123"/>
    </row>
    <row r="908" s="3" customFormat="true" ht="12.75" hidden="false" customHeight="false" outlineLevel="0" collapsed="false">
      <c r="W908" s="159"/>
      <c r="X908" s="255"/>
      <c r="Y908" s="255"/>
      <c r="Z908" s="159"/>
      <c r="AA908" s="159"/>
      <c r="AB908" s="159"/>
      <c r="AV908" s="123"/>
      <c r="AW908" s="123"/>
      <c r="AX908" s="123"/>
      <c r="AY908" s="123"/>
    </row>
    <row r="909" s="3" customFormat="true" ht="12.75" hidden="false" customHeight="false" outlineLevel="0" collapsed="false">
      <c r="W909" s="159"/>
      <c r="X909" s="159"/>
      <c r="Y909" s="159"/>
      <c r="Z909" s="159"/>
      <c r="AA909" s="159"/>
      <c r="AB909" s="159"/>
      <c r="AV909" s="123"/>
      <c r="AW909" s="123"/>
      <c r="AX909" s="123"/>
      <c r="AY909" s="123"/>
    </row>
    <row r="910" s="3" customFormat="true" ht="12.75" hidden="false" customHeight="false" outlineLevel="0" collapsed="false">
      <c r="W910" s="159"/>
      <c r="X910" s="255"/>
      <c r="Y910" s="255"/>
      <c r="Z910" s="159"/>
      <c r="AA910" s="159"/>
      <c r="AB910" s="159"/>
      <c r="AV910" s="123"/>
      <c r="AW910" s="123"/>
      <c r="AX910" s="123"/>
      <c r="AY910" s="123"/>
    </row>
    <row r="911" s="3" customFormat="true" ht="12.75" hidden="false" customHeight="false" outlineLevel="0" collapsed="false">
      <c r="W911" s="159"/>
      <c r="X911" s="159"/>
      <c r="Y911" s="159"/>
      <c r="Z911" s="159"/>
      <c r="AA911" s="159"/>
      <c r="AB911" s="159"/>
      <c r="AV911" s="123"/>
      <c r="AW911" s="123"/>
      <c r="AX911" s="123"/>
      <c r="AY911" s="123"/>
    </row>
    <row r="912" s="3" customFormat="true" ht="12.75" hidden="false" customHeight="false" outlineLevel="0" collapsed="false">
      <c r="W912" s="159"/>
      <c r="X912" s="159"/>
      <c r="Y912" s="159"/>
      <c r="Z912" s="159"/>
      <c r="AA912" s="159"/>
      <c r="AB912" s="159"/>
      <c r="AV912" s="123"/>
      <c r="AW912" s="123"/>
      <c r="AX912" s="123"/>
      <c r="AY912" s="123"/>
    </row>
    <row r="913" s="3" customFormat="true" ht="12.75" hidden="false" customHeight="false" outlineLevel="0" collapsed="false">
      <c r="W913" s="159"/>
      <c r="X913" s="159"/>
      <c r="Y913" s="159"/>
      <c r="Z913" s="159"/>
      <c r="AA913" s="159"/>
      <c r="AB913" s="159"/>
      <c r="AV913" s="123"/>
      <c r="AW913" s="123"/>
      <c r="AX913" s="123"/>
      <c r="AY913" s="123"/>
    </row>
    <row r="914" s="3" customFormat="true" ht="12.75" hidden="false" customHeight="false" outlineLevel="0" collapsed="false">
      <c r="W914" s="159"/>
      <c r="X914" s="159"/>
      <c r="Y914" s="159"/>
      <c r="Z914" s="159"/>
      <c r="AA914" s="159"/>
      <c r="AB914" s="159"/>
      <c r="AV914" s="123"/>
      <c r="AW914" s="123"/>
      <c r="AX914" s="123"/>
      <c r="AY914" s="123"/>
    </row>
    <row r="915" s="3" customFormat="true" ht="12.75" hidden="false" customHeight="false" outlineLevel="0" collapsed="false">
      <c r="W915" s="159"/>
      <c r="X915" s="159"/>
      <c r="Y915" s="159"/>
      <c r="Z915" s="159"/>
      <c r="AA915" s="159"/>
      <c r="AB915" s="159"/>
      <c r="AV915" s="123"/>
      <c r="AW915" s="123"/>
      <c r="AX915" s="123"/>
      <c r="AY915" s="123"/>
    </row>
    <row r="916" s="3" customFormat="true" ht="12.75" hidden="false" customHeight="false" outlineLevel="0" collapsed="false">
      <c r="W916" s="159"/>
      <c r="X916" s="159"/>
      <c r="Y916" s="159"/>
      <c r="Z916" s="159"/>
      <c r="AA916" s="159"/>
      <c r="AB916" s="159"/>
      <c r="AV916" s="123"/>
      <c r="AW916" s="123"/>
      <c r="AX916" s="123"/>
      <c r="AY916" s="123"/>
    </row>
    <row r="917" s="3" customFormat="true" ht="12.75" hidden="false" customHeight="false" outlineLevel="0" collapsed="false">
      <c r="W917" s="159"/>
      <c r="X917" s="255"/>
      <c r="Y917" s="255"/>
      <c r="Z917" s="159"/>
      <c r="AA917" s="159"/>
      <c r="AB917" s="159"/>
      <c r="AV917" s="123"/>
      <c r="AW917" s="123"/>
      <c r="AX917" s="123"/>
      <c r="AY917" s="123"/>
    </row>
    <row r="918" s="3" customFormat="true" ht="12.75" hidden="false" customHeight="false" outlineLevel="0" collapsed="false">
      <c r="W918" s="159"/>
      <c r="X918" s="255"/>
      <c r="Y918" s="255"/>
      <c r="Z918" s="159"/>
      <c r="AA918" s="159"/>
      <c r="AB918" s="159"/>
      <c r="AV918" s="123"/>
      <c r="AW918" s="123"/>
      <c r="AX918" s="123"/>
      <c r="AY918" s="123"/>
    </row>
    <row r="919" s="3" customFormat="true" ht="12.75" hidden="false" customHeight="false" outlineLevel="0" collapsed="false">
      <c r="W919" s="159"/>
      <c r="X919" s="256"/>
      <c r="Y919" s="256"/>
      <c r="Z919" s="158"/>
      <c r="AA919" s="158"/>
      <c r="AB919" s="159"/>
      <c r="AV919" s="123"/>
      <c r="AW919" s="123"/>
      <c r="AX919" s="123"/>
      <c r="AY919" s="123"/>
    </row>
    <row r="920" s="3" customFormat="true" ht="12.75" hidden="false" customHeight="false" outlineLevel="0" collapsed="false">
      <c r="W920" s="159"/>
      <c r="X920" s="159"/>
      <c r="Y920" s="159"/>
      <c r="Z920" s="159"/>
      <c r="AA920" s="159"/>
      <c r="AB920" s="159"/>
      <c r="AV920" s="123"/>
      <c r="AW920" s="123"/>
      <c r="AX920" s="123"/>
      <c r="AY920" s="123"/>
    </row>
    <row r="921" s="3" customFormat="true" ht="12.75" hidden="false" customHeight="false" outlineLevel="0" collapsed="false">
      <c r="W921" s="159"/>
      <c r="X921" s="159"/>
      <c r="Y921" s="159"/>
      <c r="Z921" s="159"/>
      <c r="AA921" s="159"/>
      <c r="AB921" s="159"/>
      <c r="AV921" s="123"/>
      <c r="AW921" s="123"/>
      <c r="AX921" s="123"/>
      <c r="AY921" s="123"/>
    </row>
    <row r="922" s="3" customFormat="true" ht="12.75" hidden="false" customHeight="false" outlineLevel="0" collapsed="false">
      <c r="W922" s="159"/>
      <c r="X922" s="159"/>
      <c r="Y922" s="159"/>
      <c r="Z922" s="159"/>
      <c r="AA922" s="159"/>
      <c r="AB922" s="159"/>
      <c r="AV922" s="123"/>
      <c r="AW922" s="123"/>
      <c r="AX922" s="123"/>
      <c r="AY922" s="123"/>
    </row>
    <row r="923" s="3" customFormat="true" ht="12.75" hidden="false" customHeight="false" outlineLevel="0" collapsed="false">
      <c r="W923" s="159"/>
      <c r="X923" s="159"/>
      <c r="Y923" s="159"/>
      <c r="Z923" s="159"/>
      <c r="AA923" s="159"/>
      <c r="AB923" s="159"/>
      <c r="AV923" s="123"/>
      <c r="AW923" s="123"/>
      <c r="AX923" s="123"/>
      <c r="AY923" s="123"/>
    </row>
    <row r="924" s="3" customFormat="true" ht="12.75" hidden="false" customHeight="false" outlineLevel="0" collapsed="false">
      <c r="W924" s="159"/>
      <c r="X924" s="157"/>
      <c r="Y924" s="157"/>
      <c r="Z924" s="158"/>
      <c r="AA924" s="158"/>
      <c r="AB924" s="159"/>
      <c r="AV924" s="123"/>
      <c r="AW924" s="123"/>
      <c r="AX924" s="123"/>
      <c r="AY924" s="123"/>
    </row>
    <row r="925" s="3" customFormat="true" ht="12.75" hidden="false" customHeight="false" outlineLevel="0" collapsed="false">
      <c r="W925" s="159"/>
      <c r="X925" s="255"/>
      <c r="Y925" s="255"/>
      <c r="Z925" s="159"/>
      <c r="AA925" s="159"/>
      <c r="AB925" s="159"/>
      <c r="AV925" s="123"/>
      <c r="AW925" s="123"/>
      <c r="AX925" s="123"/>
      <c r="AY925" s="123"/>
    </row>
    <row r="926" s="3" customFormat="true" ht="12.75" hidden="false" customHeight="false" outlineLevel="0" collapsed="false">
      <c r="W926" s="159"/>
      <c r="X926" s="255"/>
      <c r="Y926" s="255"/>
      <c r="Z926" s="159"/>
      <c r="AA926" s="159"/>
      <c r="AB926" s="159"/>
      <c r="AV926" s="123"/>
      <c r="AW926" s="123"/>
      <c r="AX926" s="123"/>
      <c r="AY926" s="123"/>
    </row>
    <row r="927" s="3" customFormat="true" ht="12.75" hidden="false" customHeight="false" outlineLevel="0" collapsed="false">
      <c r="W927" s="159"/>
      <c r="X927" s="159"/>
      <c r="Y927" s="159"/>
      <c r="Z927" s="159"/>
      <c r="AA927" s="159"/>
      <c r="AB927" s="159"/>
      <c r="AV927" s="123"/>
      <c r="AW927" s="123"/>
      <c r="AX927" s="123"/>
      <c r="AY927" s="123"/>
    </row>
    <row r="928" s="3" customFormat="true" ht="12.75" hidden="false" customHeight="false" outlineLevel="0" collapsed="false">
      <c r="W928" s="159"/>
      <c r="X928" s="159"/>
      <c r="Y928" s="159"/>
      <c r="Z928" s="159"/>
      <c r="AA928" s="159"/>
      <c r="AB928" s="159"/>
      <c r="AV928" s="123"/>
      <c r="AW928" s="123"/>
      <c r="AX928" s="123"/>
      <c r="AY928" s="123"/>
    </row>
    <row r="929" s="3" customFormat="true" ht="12.75" hidden="false" customHeight="false" outlineLevel="0" collapsed="false">
      <c r="W929" s="159"/>
      <c r="X929" s="257"/>
      <c r="Y929" s="257"/>
      <c r="Z929" s="158"/>
      <c r="AA929" s="158"/>
      <c r="AB929" s="159"/>
      <c r="AV929" s="123"/>
      <c r="AW929" s="123"/>
      <c r="AX929" s="123"/>
      <c r="AY929" s="123"/>
    </row>
    <row r="930" s="3" customFormat="true" ht="12.75" hidden="false" customHeight="false" outlineLevel="0" collapsed="false">
      <c r="W930" s="159"/>
      <c r="X930" s="159"/>
      <c r="Y930" s="159"/>
      <c r="Z930" s="159"/>
      <c r="AA930" s="159"/>
      <c r="AB930" s="159"/>
      <c r="AV930" s="123"/>
      <c r="AW930" s="123"/>
      <c r="AX930" s="123"/>
      <c r="AY930" s="123"/>
    </row>
    <row r="931" s="3" customFormat="true" ht="12.75" hidden="false" customHeight="false" outlineLevel="0" collapsed="false">
      <c r="W931" s="159"/>
      <c r="X931" s="157"/>
      <c r="Y931" s="157"/>
      <c r="Z931" s="158"/>
      <c r="AA931" s="158"/>
      <c r="AB931" s="159"/>
      <c r="AV931" s="123"/>
      <c r="AW931" s="123"/>
      <c r="AX931" s="123"/>
      <c r="AY931" s="123"/>
    </row>
    <row r="932" s="3" customFormat="true" ht="12.75" hidden="false" customHeight="false" outlineLevel="0" collapsed="false">
      <c r="W932" s="159"/>
      <c r="X932" s="255"/>
      <c r="Y932" s="255"/>
      <c r="Z932" s="159"/>
      <c r="AA932" s="159"/>
      <c r="AB932" s="159"/>
      <c r="AV932" s="123"/>
      <c r="AW932" s="123"/>
      <c r="AX932" s="123"/>
      <c r="AY932" s="123"/>
    </row>
    <row r="933" s="3" customFormat="true" ht="12.75" hidden="false" customHeight="false" outlineLevel="0" collapsed="false">
      <c r="W933" s="159"/>
      <c r="X933" s="255"/>
      <c r="Y933" s="255"/>
      <c r="Z933" s="159"/>
      <c r="AA933" s="159"/>
      <c r="AB933" s="159"/>
      <c r="AV933" s="123"/>
      <c r="AW933" s="123"/>
      <c r="AX933" s="123"/>
      <c r="AY933" s="123"/>
    </row>
    <row r="934" s="3" customFormat="true" ht="12.75" hidden="false" customHeight="false" outlineLevel="0" collapsed="false">
      <c r="W934" s="159"/>
      <c r="X934" s="257"/>
      <c r="Y934" s="257"/>
      <c r="Z934" s="158"/>
      <c r="AA934" s="158"/>
      <c r="AB934" s="159"/>
      <c r="AV934" s="123"/>
      <c r="AW934" s="123"/>
      <c r="AX934" s="123"/>
      <c r="AY934" s="123"/>
    </row>
    <row r="935" s="3" customFormat="true" ht="12.75" hidden="false" customHeight="false" outlineLevel="0" collapsed="false">
      <c r="W935" s="159"/>
      <c r="X935" s="159"/>
      <c r="Y935" s="159"/>
      <c r="Z935" s="159"/>
      <c r="AA935" s="159"/>
      <c r="AB935" s="159"/>
      <c r="AV935" s="123"/>
      <c r="AW935" s="123"/>
      <c r="AX935" s="123"/>
      <c r="AY935" s="123"/>
    </row>
    <row r="936" s="3" customFormat="true" ht="12.75" hidden="false" customHeight="false" outlineLevel="0" collapsed="false">
      <c r="W936" s="159"/>
      <c r="X936" s="256"/>
      <c r="Y936" s="256"/>
      <c r="Z936" s="158"/>
      <c r="AA936" s="158"/>
      <c r="AB936" s="159"/>
      <c r="AV936" s="123"/>
      <c r="AW936" s="123"/>
      <c r="AX936" s="123"/>
      <c r="AY936" s="123"/>
    </row>
    <row r="937" s="3" customFormat="true" ht="12.75" hidden="false" customHeight="false" outlineLevel="0" collapsed="false">
      <c r="W937" s="159"/>
      <c r="X937" s="159"/>
      <c r="Y937" s="159"/>
      <c r="Z937" s="159"/>
      <c r="AA937" s="159"/>
      <c r="AB937" s="159"/>
      <c r="AV937" s="123"/>
      <c r="AW937" s="123"/>
      <c r="AX937" s="123"/>
      <c r="AY937" s="123"/>
    </row>
    <row r="938" s="3" customFormat="true" ht="12.75" hidden="false" customHeight="false" outlineLevel="0" collapsed="false">
      <c r="W938" s="159"/>
      <c r="X938" s="255"/>
      <c r="Y938" s="255"/>
      <c r="Z938" s="159"/>
      <c r="AA938" s="159"/>
      <c r="AB938" s="159"/>
      <c r="AV938" s="123"/>
      <c r="AW938" s="123"/>
      <c r="AX938" s="123"/>
      <c r="AY938" s="123"/>
    </row>
    <row r="939" s="3" customFormat="true" ht="12.75" hidden="false" customHeight="false" outlineLevel="0" collapsed="false">
      <c r="W939" s="159"/>
      <c r="X939" s="159"/>
      <c r="Y939" s="159"/>
      <c r="Z939" s="159"/>
      <c r="AA939" s="159"/>
      <c r="AB939" s="159"/>
      <c r="AV939" s="123"/>
      <c r="AW939" s="123"/>
      <c r="AX939" s="123"/>
      <c r="AY939" s="123"/>
    </row>
    <row r="940" s="3" customFormat="true" ht="12.75" hidden="false" customHeight="false" outlineLevel="0" collapsed="false">
      <c r="W940" s="159"/>
      <c r="X940" s="159"/>
      <c r="Y940" s="159"/>
      <c r="Z940" s="159"/>
      <c r="AA940" s="159"/>
      <c r="AB940" s="159"/>
      <c r="AV940" s="123"/>
      <c r="AW940" s="123"/>
      <c r="AX940" s="123"/>
      <c r="AY940" s="123"/>
    </row>
    <row r="941" s="3" customFormat="true" ht="12.75" hidden="false" customHeight="false" outlineLevel="0" collapsed="false">
      <c r="W941" s="159"/>
      <c r="X941" s="159"/>
      <c r="Y941" s="159"/>
      <c r="Z941" s="159"/>
      <c r="AA941" s="159"/>
      <c r="AB941" s="159"/>
      <c r="AV941" s="123"/>
      <c r="AW941" s="123"/>
      <c r="AX941" s="123"/>
      <c r="AY941" s="123"/>
    </row>
    <row r="942" s="3" customFormat="true" ht="12.75" hidden="false" customHeight="false" outlineLevel="0" collapsed="false">
      <c r="W942" s="159"/>
      <c r="X942" s="257"/>
      <c r="Y942" s="257"/>
      <c r="Z942" s="158"/>
      <c r="AA942" s="158"/>
      <c r="AB942" s="159"/>
      <c r="AV942" s="123"/>
      <c r="AW942" s="123"/>
      <c r="AX942" s="123"/>
      <c r="AY942" s="123"/>
    </row>
    <row r="943" s="3" customFormat="true" ht="12.75" hidden="false" customHeight="false" outlineLevel="0" collapsed="false">
      <c r="W943" s="159"/>
      <c r="X943" s="255"/>
      <c r="Y943" s="255"/>
      <c r="Z943" s="159"/>
      <c r="AA943" s="159"/>
      <c r="AB943" s="159"/>
      <c r="AV943" s="123"/>
      <c r="AW943" s="123"/>
      <c r="AX943" s="123"/>
      <c r="AY943" s="123"/>
    </row>
    <row r="944" s="3" customFormat="true" ht="12.75" hidden="false" customHeight="false" outlineLevel="0" collapsed="false">
      <c r="W944" s="159"/>
      <c r="X944" s="255"/>
      <c r="Y944" s="255"/>
      <c r="Z944" s="159"/>
      <c r="AA944" s="159"/>
      <c r="AB944" s="159"/>
      <c r="AV944" s="123"/>
      <c r="AW944" s="123"/>
      <c r="AX944" s="123"/>
      <c r="AY944" s="123"/>
    </row>
    <row r="945" s="3" customFormat="true" ht="12.75" hidden="false" customHeight="false" outlineLevel="0" collapsed="false">
      <c r="W945" s="159"/>
      <c r="X945" s="157"/>
      <c r="Y945" s="157"/>
      <c r="Z945" s="158"/>
      <c r="AA945" s="158"/>
      <c r="AB945" s="159"/>
      <c r="AV945" s="123"/>
      <c r="AW945" s="123"/>
      <c r="AX945" s="123"/>
      <c r="AY945" s="123"/>
    </row>
    <row r="946" s="3" customFormat="true" ht="12.75" hidden="false" customHeight="false" outlineLevel="0" collapsed="false">
      <c r="W946" s="159"/>
      <c r="X946" s="159"/>
      <c r="Y946" s="159"/>
      <c r="Z946" s="159"/>
      <c r="AA946" s="159"/>
      <c r="AB946" s="159"/>
      <c r="AV946" s="123"/>
      <c r="AW946" s="123"/>
      <c r="AX946" s="123"/>
      <c r="AY946" s="123"/>
    </row>
    <row r="947" s="3" customFormat="true" ht="12.75" hidden="false" customHeight="false" outlineLevel="0" collapsed="false">
      <c r="W947" s="159"/>
      <c r="X947" s="255"/>
      <c r="Y947" s="255"/>
      <c r="Z947" s="159"/>
      <c r="AA947" s="159"/>
      <c r="AB947" s="159"/>
      <c r="AV947" s="123"/>
      <c r="AW947" s="123"/>
      <c r="AX947" s="123"/>
      <c r="AY947" s="123"/>
    </row>
    <row r="948" s="3" customFormat="true" ht="12.75" hidden="false" customHeight="false" outlineLevel="0" collapsed="false">
      <c r="W948" s="159"/>
      <c r="X948" s="255"/>
      <c r="Y948" s="255"/>
      <c r="Z948" s="159"/>
      <c r="AA948" s="159"/>
      <c r="AB948" s="159"/>
      <c r="AV948" s="123"/>
      <c r="AW948" s="123"/>
      <c r="AX948" s="123"/>
      <c r="AY948" s="123"/>
    </row>
    <row r="949" s="3" customFormat="true" ht="12.75" hidden="false" customHeight="false" outlineLevel="0" collapsed="false">
      <c r="W949" s="159"/>
      <c r="X949" s="255"/>
      <c r="Y949" s="255"/>
      <c r="Z949" s="159"/>
      <c r="AA949" s="159"/>
      <c r="AB949" s="159"/>
      <c r="AV949" s="123"/>
      <c r="AW949" s="123"/>
      <c r="AX949" s="123"/>
      <c r="AY949" s="123"/>
    </row>
    <row r="950" s="3" customFormat="true" ht="12.75" hidden="false" customHeight="false" outlineLevel="0" collapsed="false">
      <c r="W950" s="159"/>
      <c r="X950" s="255"/>
      <c r="Y950" s="255"/>
      <c r="Z950" s="159"/>
      <c r="AA950" s="159"/>
      <c r="AB950" s="159"/>
      <c r="AV950" s="123"/>
      <c r="AW950" s="123"/>
      <c r="AX950" s="123"/>
      <c r="AY950" s="123"/>
    </row>
    <row r="951" s="3" customFormat="true" ht="12.75" hidden="false" customHeight="false" outlineLevel="0" collapsed="false">
      <c r="W951" s="159"/>
      <c r="X951" s="257"/>
      <c r="Y951" s="257"/>
      <c r="Z951" s="158"/>
      <c r="AA951" s="158"/>
      <c r="AB951" s="159"/>
      <c r="AV951" s="123"/>
      <c r="AW951" s="123"/>
      <c r="AX951" s="123"/>
      <c r="AY951" s="123"/>
    </row>
    <row r="952" s="3" customFormat="true" ht="12.75" hidden="false" customHeight="false" outlineLevel="0" collapsed="false">
      <c r="W952" s="159"/>
      <c r="X952" s="255"/>
      <c r="Y952" s="255"/>
      <c r="Z952" s="159"/>
      <c r="AA952" s="159"/>
      <c r="AB952" s="159"/>
      <c r="AV952" s="123"/>
      <c r="AW952" s="123"/>
      <c r="AX952" s="123"/>
      <c r="AY952" s="123"/>
    </row>
    <row r="953" s="3" customFormat="true" ht="12.75" hidden="false" customHeight="false" outlineLevel="0" collapsed="false">
      <c r="W953" s="159"/>
      <c r="X953" s="159"/>
      <c r="Y953" s="159"/>
      <c r="Z953" s="159"/>
      <c r="AA953" s="159"/>
      <c r="AB953" s="159"/>
      <c r="AV953" s="123"/>
      <c r="AW953" s="123"/>
      <c r="AX953" s="123"/>
      <c r="AY953" s="123"/>
    </row>
    <row r="954" s="3" customFormat="true" ht="12.75" hidden="false" customHeight="false" outlineLevel="0" collapsed="false">
      <c r="W954" s="159"/>
      <c r="X954" s="157"/>
      <c r="Y954" s="157"/>
      <c r="Z954" s="158"/>
      <c r="AA954" s="158"/>
      <c r="AB954" s="159"/>
      <c r="AV954" s="123"/>
      <c r="AW954" s="123"/>
      <c r="AX954" s="123"/>
      <c r="AY954" s="123"/>
    </row>
    <row r="955" s="3" customFormat="true" ht="12.75" hidden="false" customHeight="false" outlineLevel="0" collapsed="false">
      <c r="W955" s="159"/>
      <c r="X955" s="257"/>
      <c r="Y955" s="257"/>
      <c r="Z955" s="158"/>
      <c r="AA955" s="158"/>
      <c r="AB955" s="159"/>
      <c r="AV955" s="123"/>
      <c r="AW955" s="123"/>
      <c r="AX955" s="123"/>
      <c r="AY955" s="123"/>
    </row>
    <row r="956" s="3" customFormat="true" ht="12.75" hidden="false" customHeight="false" outlineLevel="0" collapsed="false">
      <c r="W956" s="159"/>
      <c r="X956" s="255"/>
      <c r="Y956" s="255"/>
      <c r="Z956" s="159"/>
      <c r="AA956" s="159"/>
      <c r="AB956" s="159"/>
      <c r="AV956" s="123"/>
      <c r="AW956" s="123"/>
      <c r="AX956" s="123"/>
      <c r="AY956" s="123"/>
    </row>
    <row r="957" s="3" customFormat="true" ht="12.75" hidden="false" customHeight="false" outlineLevel="0" collapsed="false">
      <c r="W957" s="159"/>
      <c r="X957" s="159"/>
      <c r="Y957" s="159"/>
      <c r="Z957" s="159"/>
      <c r="AA957" s="159"/>
      <c r="AB957" s="159"/>
      <c r="AV957" s="123"/>
      <c r="AW957" s="123"/>
      <c r="AX957" s="123"/>
      <c r="AY957" s="123"/>
    </row>
    <row r="958" s="3" customFormat="true" ht="12.75" hidden="false" customHeight="false" outlineLevel="0" collapsed="false">
      <c r="W958" s="159"/>
      <c r="X958" s="159"/>
      <c r="Y958" s="159"/>
      <c r="Z958" s="159"/>
      <c r="AA958" s="159"/>
      <c r="AB958" s="159"/>
      <c r="AV958" s="123"/>
      <c r="AW958" s="123"/>
      <c r="AX958" s="123"/>
      <c r="AY958" s="123"/>
    </row>
    <row r="959" s="3" customFormat="true" ht="12.75" hidden="false" customHeight="false" outlineLevel="0" collapsed="false">
      <c r="W959" s="159"/>
      <c r="X959" s="159"/>
      <c r="Y959" s="159"/>
      <c r="Z959" s="159"/>
      <c r="AA959" s="159"/>
      <c r="AB959" s="159"/>
      <c r="AV959" s="123"/>
      <c r="AW959" s="123"/>
      <c r="AX959" s="123"/>
      <c r="AY959" s="123"/>
    </row>
    <row r="960" s="3" customFormat="true" ht="12.75" hidden="false" customHeight="false" outlineLevel="0" collapsed="false">
      <c r="W960" s="159"/>
      <c r="X960" s="255"/>
      <c r="Y960" s="255"/>
      <c r="Z960" s="159"/>
      <c r="AA960" s="159"/>
      <c r="AB960" s="159"/>
      <c r="AV960" s="123"/>
      <c r="AW960" s="123"/>
      <c r="AX960" s="123"/>
      <c r="AY960" s="123"/>
    </row>
    <row r="961" s="3" customFormat="true" ht="12.75" hidden="false" customHeight="false" outlineLevel="0" collapsed="false">
      <c r="W961" s="159"/>
      <c r="X961" s="159"/>
      <c r="Y961" s="159"/>
      <c r="Z961" s="159"/>
      <c r="AA961" s="159"/>
      <c r="AB961" s="159"/>
      <c r="AV961" s="123"/>
      <c r="AW961" s="123"/>
      <c r="AX961" s="123"/>
      <c r="AY961" s="123"/>
    </row>
    <row r="962" s="3" customFormat="true" ht="12.75" hidden="false" customHeight="false" outlineLevel="0" collapsed="false">
      <c r="W962" s="159"/>
      <c r="X962" s="159"/>
      <c r="Y962" s="159"/>
      <c r="Z962" s="159"/>
      <c r="AA962" s="159"/>
      <c r="AB962" s="159"/>
      <c r="AV962" s="123"/>
      <c r="AW962" s="123"/>
      <c r="AX962" s="123"/>
      <c r="AY962" s="123"/>
    </row>
    <row r="963" s="3" customFormat="true" ht="12.75" hidden="false" customHeight="false" outlineLevel="0" collapsed="false">
      <c r="W963" s="159"/>
      <c r="X963" s="157"/>
      <c r="Y963" s="157"/>
      <c r="Z963" s="158"/>
      <c r="AA963" s="158"/>
      <c r="AB963" s="159"/>
      <c r="AV963" s="123"/>
      <c r="AW963" s="123"/>
      <c r="AX963" s="123"/>
      <c r="AY963" s="123"/>
    </row>
    <row r="964" s="3" customFormat="true" ht="12.75" hidden="false" customHeight="false" outlineLevel="0" collapsed="false">
      <c r="W964" s="159"/>
      <c r="X964" s="159"/>
      <c r="Y964" s="159"/>
      <c r="Z964" s="159"/>
      <c r="AA964" s="159"/>
      <c r="AB964" s="159"/>
      <c r="AV964" s="123"/>
      <c r="AW964" s="123"/>
      <c r="AX964" s="123"/>
      <c r="AY964" s="123"/>
    </row>
    <row r="965" s="3" customFormat="true" ht="12.75" hidden="false" customHeight="false" outlineLevel="0" collapsed="false">
      <c r="W965" s="159"/>
      <c r="X965" s="255"/>
      <c r="Y965" s="255"/>
      <c r="Z965" s="159"/>
      <c r="AA965" s="159"/>
      <c r="AB965" s="159"/>
      <c r="AV965" s="123"/>
      <c r="AW965" s="123"/>
      <c r="AX965" s="123"/>
      <c r="AY965" s="123"/>
    </row>
    <row r="966" s="3" customFormat="true" ht="12.75" hidden="false" customHeight="false" outlineLevel="0" collapsed="false">
      <c r="W966" s="159"/>
      <c r="X966" s="159"/>
      <c r="Y966" s="159"/>
      <c r="Z966" s="159"/>
      <c r="AA966" s="159"/>
      <c r="AB966" s="159"/>
      <c r="AV966" s="123"/>
      <c r="AW966" s="123"/>
      <c r="AX966" s="123"/>
      <c r="AY966" s="123"/>
    </row>
    <row r="967" s="3" customFormat="true" ht="12.75" hidden="false" customHeight="false" outlineLevel="0" collapsed="false">
      <c r="W967" s="159"/>
      <c r="X967" s="159"/>
      <c r="Y967" s="159"/>
      <c r="Z967" s="159"/>
      <c r="AA967" s="159"/>
      <c r="AB967" s="159"/>
      <c r="AV967" s="123"/>
      <c r="AW967" s="123"/>
      <c r="AX967" s="123"/>
      <c r="AY967" s="123"/>
    </row>
    <row r="968" s="3" customFormat="true" ht="12.75" hidden="false" customHeight="false" outlineLevel="0" collapsed="false">
      <c r="W968" s="159"/>
      <c r="X968" s="257"/>
      <c r="Y968" s="257"/>
      <c r="Z968" s="158"/>
      <c r="AA968" s="158"/>
      <c r="AB968" s="159"/>
      <c r="AV968" s="123"/>
      <c r="AW968" s="123"/>
      <c r="AX968" s="123"/>
      <c r="AY968" s="123"/>
    </row>
    <row r="969" s="3" customFormat="true" ht="12.75" hidden="false" customHeight="false" outlineLevel="0" collapsed="false">
      <c r="W969" s="159"/>
      <c r="X969" s="159"/>
      <c r="Y969" s="159"/>
      <c r="Z969" s="159"/>
      <c r="AA969" s="159"/>
      <c r="AB969" s="159"/>
      <c r="AV969" s="123"/>
      <c r="AW969" s="123"/>
      <c r="AX969" s="123"/>
      <c r="AY969" s="123"/>
    </row>
    <row r="970" s="3" customFormat="true" ht="12.75" hidden="false" customHeight="false" outlineLevel="0" collapsed="false">
      <c r="W970" s="159"/>
      <c r="X970" s="159"/>
      <c r="Y970" s="159"/>
      <c r="Z970" s="159"/>
      <c r="AA970" s="159"/>
      <c r="AB970" s="159"/>
      <c r="AV970" s="123"/>
      <c r="AW970" s="123"/>
      <c r="AX970" s="123"/>
      <c r="AY970" s="123"/>
    </row>
    <row r="971" s="3" customFormat="true" ht="12.75" hidden="false" customHeight="false" outlineLevel="0" collapsed="false">
      <c r="W971" s="159"/>
      <c r="X971" s="159"/>
      <c r="Y971" s="159"/>
      <c r="Z971" s="159"/>
      <c r="AA971" s="159"/>
      <c r="AB971" s="159"/>
      <c r="AV971" s="123"/>
      <c r="AW971" s="123"/>
      <c r="AX971" s="123"/>
      <c r="AY971" s="123"/>
    </row>
    <row r="972" s="3" customFormat="true" ht="12.75" hidden="false" customHeight="false" outlineLevel="0" collapsed="false">
      <c r="W972" s="159"/>
      <c r="X972" s="257"/>
      <c r="Y972" s="257"/>
      <c r="Z972" s="158"/>
      <c r="AA972" s="158"/>
      <c r="AB972" s="159"/>
      <c r="AV972" s="123"/>
      <c r="AW972" s="123"/>
      <c r="AX972" s="123"/>
      <c r="AY972" s="123"/>
    </row>
    <row r="973" s="3" customFormat="true" ht="12.75" hidden="false" customHeight="false" outlineLevel="0" collapsed="false">
      <c r="W973" s="159"/>
      <c r="X973" s="255"/>
      <c r="Y973" s="255"/>
      <c r="Z973" s="159"/>
      <c r="AA973" s="159"/>
      <c r="AB973" s="159"/>
      <c r="AV973" s="123"/>
      <c r="AW973" s="123"/>
      <c r="AX973" s="123"/>
      <c r="AY973" s="123"/>
    </row>
    <row r="974" s="3" customFormat="true" ht="12.75" hidden="false" customHeight="false" outlineLevel="0" collapsed="false">
      <c r="W974" s="159"/>
      <c r="X974" s="157"/>
      <c r="Y974" s="157"/>
      <c r="Z974" s="158"/>
      <c r="AA974" s="158"/>
      <c r="AB974" s="159"/>
      <c r="AV974" s="123"/>
      <c r="AW974" s="123"/>
      <c r="AX974" s="123"/>
      <c r="AY974" s="123"/>
    </row>
    <row r="975" s="3" customFormat="true" ht="12.75" hidden="false" customHeight="false" outlineLevel="0" collapsed="false">
      <c r="W975" s="159"/>
      <c r="X975" s="159"/>
      <c r="Y975" s="159"/>
      <c r="Z975" s="159"/>
      <c r="AA975" s="159"/>
      <c r="AB975" s="159"/>
      <c r="AV975" s="123"/>
      <c r="AW975" s="123"/>
      <c r="AX975" s="123"/>
      <c r="AY975" s="123"/>
    </row>
    <row r="976" s="3" customFormat="true" ht="12.75" hidden="false" customHeight="false" outlineLevel="0" collapsed="false">
      <c r="W976" s="159"/>
      <c r="X976" s="255"/>
      <c r="Y976" s="255"/>
      <c r="Z976" s="159"/>
      <c r="AA976" s="159"/>
      <c r="AB976" s="159"/>
      <c r="AV976" s="123"/>
      <c r="AW976" s="123"/>
      <c r="AX976" s="123"/>
      <c r="AY976" s="123"/>
    </row>
    <row r="977" s="3" customFormat="true" ht="12.75" hidden="false" customHeight="false" outlineLevel="0" collapsed="false">
      <c r="W977" s="159"/>
      <c r="X977" s="255"/>
      <c r="Y977" s="255"/>
      <c r="Z977" s="159"/>
      <c r="AA977" s="159"/>
      <c r="AB977" s="159"/>
      <c r="AV977" s="123"/>
      <c r="AW977" s="123"/>
      <c r="AX977" s="123"/>
      <c r="AY977" s="123"/>
    </row>
    <row r="978" s="3" customFormat="true" ht="12.75" hidden="false" customHeight="false" outlineLevel="0" collapsed="false">
      <c r="W978" s="159"/>
      <c r="X978" s="159"/>
      <c r="Y978" s="159"/>
      <c r="Z978" s="159"/>
      <c r="AA978" s="159"/>
      <c r="AB978" s="159"/>
      <c r="AV978" s="123"/>
      <c r="AW978" s="123"/>
      <c r="AX978" s="123"/>
      <c r="AY978" s="123"/>
    </row>
    <row r="979" s="3" customFormat="true" ht="12.75" hidden="false" customHeight="false" outlineLevel="0" collapsed="false">
      <c r="W979" s="159"/>
      <c r="X979" s="159"/>
      <c r="Y979" s="159"/>
      <c r="Z979" s="159"/>
      <c r="AA979" s="159"/>
      <c r="AB979" s="159"/>
      <c r="AV979" s="123"/>
      <c r="AW979" s="123"/>
      <c r="AX979" s="123"/>
      <c r="AY979" s="123"/>
    </row>
    <row r="980" s="3" customFormat="true" ht="12.75" hidden="false" customHeight="false" outlineLevel="0" collapsed="false">
      <c r="W980" s="159"/>
      <c r="X980" s="159"/>
      <c r="Y980" s="159"/>
      <c r="Z980" s="159"/>
      <c r="AA980" s="159"/>
      <c r="AB980" s="159"/>
      <c r="AV980" s="123"/>
      <c r="AW980" s="123"/>
      <c r="AX980" s="123"/>
      <c r="AY980" s="123"/>
    </row>
    <row r="981" s="3" customFormat="true" ht="12.75" hidden="false" customHeight="false" outlineLevel="0" collapsed="false">
      <c r="W981" s="159"/>
      <c r="X981" s="159"/>
      <c r="Y981" s="159"/>
      <c r="Z981" s="159"/>
      <c r="AA981" s="159"/>
      <c r="AB981" s="159"/>
      <c r="AV981" s="123"/>
      <c r="AW981" s="123"/>
      <c r="AX981" s="123"/>
      <c r="AY981" s="123"/>
    </row>
    <row r="982" s="3" customFormat="true" ht="12.75" hidden="false" customHeight="false" outlineLevel="0" collapsed="false">
      <c r="W982" s="159"/>
      <c r="X982" s="255"/>
      <c r="Y982" s="255"/>
      <c r="Z982" s="159"/>
      <c r="AA982" s="159"/>
      <c r="AB982" s="159"/>
      <c r="AV982" s="123"/>
      <c r="AW982" s="123"/>
      <c r="AX982" s="123"/>
      <c r="AY982" s="123"/>
    </row>
    <row r="983" s="3" customFormat="true" ht="12.75" hidden="false" customHeight="false" outlineLevel="0" collapsed="false">
      <c r="W983" s="159"/>
      <c r="X983" s="256"/>
      <c r="Y983" s="256"/>
      <c r="Z983" s="158"/>
      <c r="AA983" s="158"/>
      <c r="AB983" s="159"/>
      <c r="AV983" s="123"/>
      <c r="AW983" s="123"/>
      <c r="AX983" s="123"/>
      <c r="AY983" s="123"/>
    </row>
    <row r="984" s="3" customFormat="true" ht="12.75" hidden="false" customHeight="false" outlineLevel="0" collapsed="false">
      <c r="W984" s="159"/>
      <c r="X984" s="255"/>
      <c r="Y984" s="255"/>
      <c r="Z984" s="159"/>
      <c r="AA984" s="159"/>
      <c r="AB984" s="159"/>
      <c r="AV984" s="123"/>
      <c r="AW984" s="123"/>
      <c r="AX984" s="123"/>
      <c r="AY984" s="123"/>
    </row>
    <row r="985" s="3" customFormat="true" ht="12.75" hidden="false" customHeight="false" outlineLevel="0" collapsed="false">
      <c r="W985" s="159"/>
      <c r="X985" s="255"/>
      <c r="Y985" s="255"/>
      <c r="Z985" s="159"/>
      <c r="AA985" s="159"/>
      <c r="AB985" s="159"/>
      <c r="AV985" s="123"/>
      <c r="AW985" s="123"/>
      <c r="AX985" s="123"/>
      <c r="AY985" s="123"/>
    </row>
    <row r="986" s="3" customFormat="true" ht="12.75" hidden="false" customHeight="false" outlineLevel="0" collapsed="false">
      <c r="W986" s="159"/>
      <c r="X986" s="159"/>
      <c r="Y986" s="159"/>
      <c r="Z986" s="159"/>
      <c r="AA986" s="159"/>
      <c r="AB986" s="159"/>
      <c r="AV986" s="123"/>
      <c r="AW986" s="123"/>
      <c r="AX986" s="123"/>
      <c r="AY986" s="123"/>
    </row>
    <row r="987" s="3" customFormat="true" ht="12.75" hidden="false" customHeight="false" outlineLevel="0" collapsed="false">
      <c r="W987" s="159"/>
      <c r="X987" s="159"/>
      <c r="Y987" s="159"/>
      <c r="Z987" s="159"/>
      <c r="AA987" s="159"/>
      <c r="AB987" s="159"/>
      <c r="AV987" s="123"/>
      <c r="AW987" s="123"/>
      <c r="AX987" s="123"/>
      <c r="AY987" s="123"/>
    </row>
    <row r="988" s="3" customFormat="true" ht="12.75" hidden="false" customHeight="false" outlineLevel="0" collapsed="false">
      <c r="W988" s="159"/>
      <c r="X988" s="255"/>
      <c r="Y988" s="255"/>
      <c r="Z988" s="159"/>
      <c r="AA988" s="159"/>
      <c r="AB988" s="159"/>
      <c r="AV988" s="123"/>
      <c r="AW988" s="123"/>
      <c r="AX988" s="123"/>
      <c r="AY988" s="123"/>
    </row>
    <row r="989" s="3" customFormat="true" ht="12.75" hidden="false" customHeight="false" outlineLevel="0" collapsed="false">
      <c r="W989" s="159"/>
      <c r="X989" s="159"/>
      <c r="Y989" s="159"/>
      <c r="Z989" s="159"/>
      <c r="AA989" s="159"/>
      <c r="AB989" s="159"/>
      <c r="AV989" s="123"/>
      <c r="AW989" s="123"/>
      <c r="AX989" s="123"/>
      <c r="AY989" s="123"/>
    </row>
    <row r="990" s="3" customFormat="true" ht="12.75" hidden="false" customHeight="false" outlineLevel="0" collapsed="false">
      <c r="W990" s="159"/>
      <c r="X990" s="157"/>
      <c r="Y990" s="157"/>
      <c r="Z990" s="158"/>
      <c r="AA990" s="158"/>
      <c r="AB990" s="159"/>
      <c r="AV990" s="123"/>
      <c r="AW990" s="123"/>
      <c r="AX990" s="123"/>
      <c r="AY990" s="123"/>
    </row>
    <row r="991" s="3" customFormat="true" ht="12.75" hidden="false" customHeight="false" outlineLevel="0" collapsed="false">
      <c r="W991" s="159"/>
      <c r="X991" s="257"/>
      <c r="Y991" s="257"/>
      <c r="Z991" s="158"/>
      <c r="AA991" s="158"/>
      <c r="AB991" s="159"/>
      <c r="AV991" s="123"/>
      <c r="AW991" s="123"/>
      <c r="AX991" s="123"/>
      <c r="AY991" s="123"/>
    </row>
    <row r="992" s="3" customFormat="true" ht="12.75" hidden="false" customHeight="false" outlineLevel="0" collapsed="false">
      <c r="W992" s="159"/>
      <c r="X992" s="257"/>
      <c r="Y992" s="257"/>
      <c r="Z992" s="158"/>
      <c r="AA992" s="158"/>
      <c r="AB992" s="159"/>
      <c r="AV992" s="123"/>
      <c r="AW992" s="123"/>
      <c r="AX992" s="123"/>
      <c r="AY992" s="123"/>
    </row>
    <row r="993" s="3" customFormat="true" ht="12.75" hidden="false" customHeight="false" outlineLevel="0" collapsed="false">
      <c r="W993" s="159"/>
      <c r="X993" s="159"/>
      <c r="Y993" s="159"/>
      <c r="Z993" s="159"/>
      <c r="AA993" s="159"/>
      <c r="AB993" s="159"/>
      <c r="AV993" s="123"/>
      <c r="AW993" s="123"/>
      <c r="AX993" s="123"/>
      <c r="AY993" s="123"/>
    </row>
    <row r="994" s="3" customFormat="true" ht="12.75" hidden="false" customHeight="false" outlineLevel="0" collapsed="false">
      <c r="W994" s="159"/>
      <c r="X994" s="255"/>
      <c r="Y994" s="255"/>
      <c r="Z994" s="159"/>
      <c r="AA994" s="159"/>
      <c r="AB994" s="159"/>
      <c r="AV994" s="123"/>
      <c r="AW994" s="123"/>
      <c r="AX994" s="123"/>
      <c r="AY994" s="123"/>
    </row>
    <row r="995" s="3" customFormat="true" ht="12.75" hidden="false" customHeight="false" outlineLevel="0" collapsed="false">
      <c r="W995" s="159"/>
      <c r="X995" s="159"/>
      <c r="Y995" s="159"/>
      <c r="Z995" s="159"/>
      <c r="AA995" s="159"/>
      <c r="AB995" s="159"/>
      <c r="AV995" s="123"/>
      <c r="AW995" s="123"/>
      <c r="AX995" s="123"/>
      <c r="AY995" s="123"/>
    </row>
    <row r="996" s="3" customFormat="true" ht="12.75" hidden="false" customHeight="false" outlineLevel="0" collapsed="false">
      <c r="W996" s="159"/>
      <c r="X996" s="159"/>
      <c r="Y996" s="159"/>
      <c r="Z996" s="159"/>
      <c r="AA996" s="159"/>
      <c r="AB996" s="159"/>
      <c r="AV996" s="123"/>
      <c r="AW996" s="123"/>
      <c r="AX996" s="123"/>
      <c r="AY996" s="123"/>
    </row>
    <row r="997" s="3" customFormat="true" ht="12.75" hidden="false" customHeight="false" outlineLevel="0" collapsed="false">
      <c r="W997" s="159"/>
      <c r="X997" s="159"/>
      <c r="Y997" s="159"/>
      <c r="Z997" s="159"/>
      <c r="AA997" s="159"/>
      <c r="AB997" s="159"/>
      <c r="AV997" s="123"/>
      <c r="AW997" s="123"/>
      <c r="AX997" s="123"/>
      <c r="AY997" s="123"/>
    </row>
    <row r="998" s="3" customFormat="true" ht="12.75" hidden="false" customHeight="false" outlineLevel="0" collapsed="false">
      <c r="W998" s="159"/>
      <c r="X998" s="159"/>
      <c r="Y998" s="159"/>
      <c r="Z998" s="159"/>
      <c r="AA998" s="159"/>
      <c r="AB998" s="159"/>
      <c r="AV998" s="123"/>
      <c r="AW998" s="123"/>
      <c r="AX998" s="123"/>
      <c r="AY998" s="123"/>
    </row>
    <row r="999" s="3" customFormat="true" ht="12.75" hidden="false" customHeight="false" outlineLevel="0" collapsed="false">
      <c r="W999" s="159"/>
      <c r="X999" s="159"/>
      <c r="Y999" s="159"/>
      <c r="Z999" s="159"/>
      <c r="AA999" s="159"/>
      <c r="AB999" s="159"/>
      <c r="AV999" s="123"/>
      <c r="AW999" s="123"/>
      <c r="AX999" s="123"/>
      <c r="AY999" s="123"/>
    </row>
    <row r="1000" s="3" customFormat="true" ht="12.75" hidden="false" customHeight="false" outlineLevel="0" collapsed="false">
      <c r="W1000" s="159"/>
      <c r="X1000" s="159"/>
      <c r="Y1000" s="159"/>
      <c r="Z1000" s="159"/>
      <c r="AA1000" s="159"/>
      <c r="AB1000" s="159"/>
      <c r="AV1000" s="123"/>
      <c r="AW1000" s="123"/>
      <c r="AX1000" s="123"/>
      <c r="AY1000" s="123"/>
    </row>
    <row r="1001" s="3" customFormat="true" ht="12.75" hidden="false" customHeight="false" outlineLevel="0" collapsed="false">
      <c r="W1001" s="159"/>
      <c r="X1001" s="255"/>
      <c r="Y1001" s="255"/>
      <c r="Z1001" s="159"/>
      <c r="AA1001" s="159"/>
      <c r="AB1001" s="159"/>
      <c r="AV1001" s="123"/>
      <c r="AW1001" s="123"/>
      <c r="AX1001" s="123"/>
      <c r="AY1001" s="123"/>
    </row>
    <row r="1002" s="3" customFormat="true" ht="12.75" hidden="false" customHeight="false" outlineLevel="0" collapsed="false">
      <c r="W1002" s="159"/>
      <c r="X1002" s="257"/>
      <c r="Y1002" s="257"/>
      <c r="Z1002" s="158"/>
      <c r="AA1002" s="158"/>
      <c r="AB1002" s="159"/>
      <c r="AV1002" s="123"/>
      <c r="AW1002" s="123"/>
      <c r="AX1002" s="123"/>
      <c r="AY1002" s="123"/>
    </row>
    <row r="1003" s="3" customFormat="true" ht="12.75" hidden="false" customHeight="false" outlineLevel="0" collapsed="false">
      <c r="W1003" s="159"/>
      <c r="X1003" s="159"/>
      <c r="Y1003" s="159"/>
      <c r="Z1003" s="159"/>
      <c r="AA1003" s="159"/>
      <c r="AB1003" s="159"/>
      <c r="AV1003" s="123"/>
      <c r="AW1003" s="123"/>
      <c r="AX1003" s="123"/>
      <c r="AY1003" s="123"/>
    </row>
    <row r="1004" s="3" customFormat="true" ht="12.75" hidden="false" customHeight="false" outlineLevel="0" collapsed="false">
      <c r="W1004" s="159"/>
      <c r="X1004" s="159"/>
      <c r="Y1004" s="159"/>
      <c r="Z1004" s="159"/>
      <c r="AA1004" s="159"/>
      <c r="AB1004" s="159"/>
      <c r="AV1004" s="123"/>
      <c r="AW1004" s="123"/>
      <c r="AX1004" s="123"/>
      <c r="AY1004" s="123"/>
    </row>
    <row r="1005" s="3" customFormat="true" ht="12.75" hidden="false" customHeight="false" outlineLevel="0" collapsed="false">
      <c r="W1005" s="159"/>
      <c r="X1005" s="159"/>
      <c r="Y1005" s="159"/>
      <c r="Z1005" s="159"/>
      <c r="AA1005" s="159"/>
      <c r="AB1005" s="159"/>
      <c r="AV1005" s="123"/>
      <c r="AW1005" s="123"/>
      <c r="AX1005" s="123"/>
      <c r="AY1005" s="123"/>
    </row>
    <row r="1006" s="3" customFormat="true" ht="12.75" hidden="false" customHeight="false" outlineLevel="0" collapsed="false">
      <c r="W1006" s="159"/>
      <c r="X1006" s="159"/>
      <c r="Y1006" s="159"/>
      <c r="Z1006" s="159"/>
      <c r="AA1006" s="159"/>
      <c r="AB1006" s="159"/>
      <c r="AV1006" s="123"/>
      <c r="AW1006" s="123"/>
      <c r="AX1006" s="123"/>
      <c r="AY1006" s="123"/>
    </row>
    <row r="1007" s="3" customFormat="true" ht="12.75" hidden="false" customHeight="false" outlineLevel="0" collapsed="false">
      <c r="W1007" s="159"/>
      <c r="X1007" s="255"/>
      <c r="Y1007" s="255"/>
      <c r="Z1007" s="159"/>
      <c r="AA1007" s="159"/>
      <c r="AB1007" s="159"/>
      <c r="AV1007" s="123"/>
      <c r="AW1007" s="123"/>
      <c r="AX1007" s="123"/>
      <c r="AY1007" s="123"/>
    </row>
    <row r="1008" s="3" customFormat="true" ht="12.75" hidden="false" customHeight="false" outlineLevel="0" collapsed="false">
      <c r="W1008" s="159"/>
      <c r="X1008" s="159"/>
      <c r="Y1008" s="159"/>
      <c r="Z1008" s="159"/>
      <c r="AA1008" s="159"/>
      <c r="AB1008" s="159"/>
      <c r="AV1008" s="123"/>
      <c r="AW1008" s="123"/>
      <c r="AX1008" s="123"/>
      <c r="AY1008" s="123"/>
    </row>
    <row r="1009" s="3" customFormat="true" ht="12.75" hidden="false" customHeight="false" outlineLevel="0" collapsed="false">
      <c r="W1009" s="159"/>
      <c r="X1009" s="255"/>
      <c r="Y1009" s="255"/>
      <c r="Z1009" s="159"/>
      <c r="AA1009" s="159"/>
      <c r="AB1009" s="159"/>
      <c r="AV1009" s="123"/>
      <c r="AW1009" s="123"/>
      <c r="AX1009" s="123"/>
      <c r="AY1009" s="123"/>
    </row>
    <row r="1010" s="3" customFormat="true" ht="12.75" hidden="false" customHeight="false" outlineLevel="0" collapsed="false">
      <c r="W1010" s="159"/>
      <c r="X1010" s="159"/>
      <c r="Y1010" s="159"/>
      <c r="Z1010" s="159"/>
      <c r="AA1010" s="159"/>
      <c r="AB1010" s="159"/>
      <c r="AV1010" s="123"/>
      <c r="AW1010" s="123"/>
      <c r="AX1010" s="123"/>
      <c r="AY1010" s="123"/>
    </row>
    <row r="1011" s="3" customFormat="true" ht="12.75" hidden="false" customHeight="false" outlineLevel="0" collapsed="false">
      <c r="W1011" s="159"/>
      <c r="X1011" s="255"/>
      <c r="Y1011" s="255"/>
      <c r="Z1011" s="159"/>
      <c r="AA1011" s="159"/>
      <c r="AB1011" s="159"/>
      <c r="AV1011" s="123"/>
      <c r="AW1011" s="123"/>
      <c r="AX1011" s="123"/>
      <c r="AY1011" s="123"/>
    </row>
    <row r="1012" s="3" customFormat="true" ht="12.75" hidden="false" customHeight="false" outlineLevel="0" collapsed="false">
      <c r="W1012" s="159"/>
      <c r="X1012" s="159"/>
      <c r="Y1012" s="159"/>
      <c r="Z1012" s="159"/>
      <c r="AA1012" s="159"/>
      <c r="AB1012" s="159"/>
      <c r="AV1012" s="123"/>
      <c r="AW1012" s="123"/>
      <c r="AX1012" s="123"/>
      <c r="AY1012" s="123"/>
    </row>
    <row r="1013" s="3" customFormat="true" ht="12.75" hidden="false" customHeight="false" outlineLevel="0" collapsed="false">
      <c r="W1013" s="159"/>
      <c r="X1013" s="159"/>
      <c r="Y1013" s="159"/>
      <c r="Z1013" s="159"/>
      <c r="AA1013" s="159"/>
      <c r="AB1013" s="159"/>
      <c r="AV1013" s="123"/>
      <c r="AW1013" s="123"/>
      <c r="AX1013" s="123"/>
      <c r="AY1013" s="123"/>
    </row>
    <row r="1014" s="3" customFormat="true" ht="12.75" hidden="false" customHeight="false" outlineLevel="0" collapsed="false">
      <c r="W1014" s="159"/>
      <c r="X1014" s="255"/>
      <c r="Y1014" s="255"/>
      <c r="Z1014" s="159"/>
      <c r="AA1014" s="159"/>
      <c r="AB1014" s="159"/>
      <c r="AV1014" s="123"/>
      <c r="AW1014" s="123"/>
      <c r="AX1014" s="123"/>
      <c r="AY1014" s="123"/>
    </row>
    <row r="1015" s="3" customFormat="true" ht="12.75" hidden="false" customHeight="false" outlineLevel="0" collapsed="false">
      <c r="W1015" s="159"/>
      <c r="X1015" s="159"/>
      <c r="Y1015" s="159"/>
      <c r="Z1015" s="159"/>
      <c r="AA1015" s="159"/>
      <c r="AB1015" s="159"/>
      <c r="AV1015" s="123"/>
      <c r="AW1015" s="123"/>
      <c r="AX1015" s="123"/>
      <c r="AY1015" s="123"/>
    </row>
    <row r="1016" s="3" customFormat="true" ht="12.75" hidden="false" customHeight="false" outlineLevel="0" collapsed="false">
      <c r="W1016" s="159"/>
      <c r="X1016" s="159"/>
      <c r="Y1016" s="159"/>
      <c r="Z1016" s="159"/>
      <c r="AA1016" s="159"/>
      <c r="AB1016" s="159"/>
      <c r="AV1016" s="123"/>
      <c r="AW1016" s="123"/>
      <c r="AX1016" s="123"/>
      <c r="AY1016" s="123"/>
    </row>
    <row r="1017" s="3" customFormat="true" ht="12.75" hidden="false" customHeight="false" outlineLevel="0" collapsed="false">
      <c r="W1017" s="159"/>
      <c r="X1017" s="159"/>
      <c r="Y1017" s="159"/>
      <c r="Z1017" s="159"/>
      <c r="AA1017" s="159"/>
      <c r="AB1017" s="159"/>
      <c r="AV1017" s="123"/>
      <c r="AW1017" s="123"/>
      <c r="AX1017" s="123"/>
      <c r="AY1017" s="123"/>
    </row>
    <row r="1018" s="3" customFormat="true" ht="12.75" hidden="false" customHeight="false" outlineLevel="0" collapsed="false">
      <c r="W1018" s="159"/>
      <c r="X1018" s="159"/>
      <c r="Y1018" s="159"/>
      <c r="Z1018" s="159"/>
      <c r="AA1018" s="159"/>
      <c r="AB1018" s="159"/>
      <c r="AV1018" s="123"/>
      <c r="AW1018" s="123"/>
      <c r="AX1018" s="123"/>
      <c r="AY1018" s="123"/>
    </row>
    <row r="1019" s="3" customFormat="true" ht="12.75" hidden="false" customHeight="false" outlineLevel="0" collapsed="false">
      <c r="W1019" s="159"/>
      <c r="X1019" s="159"/>
      <c r="Y1019" s="159"/>
      <c r="Z1019" s="159"/>
      <c r="AA1019" s="159"/>
      <c r="AB1019" s="159"/>
      <c r="AV1019" s="123"/>
      <c r="AW1019" s="123"/>
      <c r="AX1019" s="123"/>
      <c r="AY1019" s="123"/>
    </row>
    <row r="1020" s="3" customFormat="true" ht="12.75" hidden="false" customHeight="false" outlineLevel="0" collapsed="false">
      <c r="W1020" s="159"/>
      <c r="X1020" s="257"/>
      <c r="Y1020" s="257"/>
      <c r="Z1020" s="158"/>
      <c r="AA1020" s="158"/>
      <c r="AB1020" s="159"/>
      <c r="AV1020" s="123"/>
      <c r="AW1020" s="123"/>
      <c r="AX1020" s="123"/>
      <c r="AY1020" s="123"/>
    </row>
    <row r="1021" s="3" customFormat="true" ht="12.75" hidden="false" customHeight="false" outlineLevel="0" collapsed="false">
      <c r="W1021" s="159"/>
      <c r="X1021" s="159"/>
      <c r="Y1021" s="159"/>
      <c r="Z1021" s="159"/>
      <c r="AA1021" s="159"/>
      <c r="AB1021" s="159"/>
      <c r="AV1021" s="123"/>
      <c r="AW1021" s="123"/>
      <c r="AX1021" s="123"/>
      <c r="AY1021" s="123"/>
    </row>
    <row r="1022" s="3" customFormat="true" ht="12.75" hidden="false" customHeight="false" outlineLevel="0" collapsed="false">
      <c r="W1022" s="159"/>
      <c r="X1022" s="257"/>
      <c r="Y1022" s="257"/>
      <c r="Z1022" s="158"/>
      <c r="AA1022" s="158"/>
      <c r="AB1022" s="159"/>
      <c r="AV1022" s="123"/>
      <c r="AW1022" s="123"/>
      <c r="AX1022" s="123"/>
      <c r="AY1022" s="123"/>
    </row>
    <row r="1023" s="3" customFormat="true" ht="12.75" hidden="false" customHeight="false" outlineLevel="0" collapsed="false">
      <c r="W1023" s="159"/>
      <c r="X1023" s="157"/>
      <c r="Y1023" s="157"/>
      <c r="Z1023" s="158"/>
      <c r="AA1023" s="158"/>
      <c r="AB1023" s="159"/>
      <c r="AV1023" s="123"/>
      <c r="AW1023" s="123"/>
      <c r="AX1023" s="123"/>
      <c r="AY1023" s="123"/>
    </row>
    <row r="1024" s="3" customFormat="true" ht="12.75" hidden="false" customHeight="false" outlineLevel="0" collapsed="false">
      <c r="W1024" s="159"/>
      <c r="X1024" s="159"/>
      <c r="Y1024" s="159"/>
      <c r="Z1024" s="159"/>
      <c r="AA1024" s="159"/>
      <c r="AB1024" s="159"/>
      <c r="AV1024" s="123"/>
      <c r="AW1024" s="123"/>
      <c r="AX1024" s="123"/>
      <c r="AY1024" s="123"/>
    </row>
    <row r="1025" s="3" customFormat="true" ht="12.75" hidden="false" customHeight="false" outlineLevel="0" collapsed="false">
      <c r="W1025" s="159"/>
      <c r="X1025" s="255"/>
      <c r="Y1025" s="255"/>
      <c r="Z1025" s="159"/>
      <c r="AA1025" s="159"/>
      <c r="AB1025" s="159"/>
      <c r="AV1025" s="123"/>
      <c r="AW1025" s="123"/>
      <c r="AX1025" s="123"/>
      <c r="AY1025" s="123"/>
    </row>
    <row r="1026" s="3" customFormat="true" ht="12.75" hidden="false" customHeight="false" outlineLevel="0" collapsed="false">
      <c r="W1026" s="159"/>
      <c r="X1026" s="257"/>
      <c r="Y1026" s="257"/>
      <c r="Z1026" s="158"/>
      <c r="AA1026" s="158"/>
      <c r="AB1026" s="159"/>
      <c r="AV1026" s="123"/>
      <c r="AW1026" s="123"/>
      <c r="AX1026" s="123"/>
      <c r="AY1026" s="123"/>
    </row>
    <row r="1027" s="3" customFormat="true" ht="12.75" hidden="false" customHeight="false" outlineLevel="0" collapsed="false">
      <c r="W1027" s="159"/>
      <c r="X1027" s="157"/>
      <c r="Y1027" s="157"/>
      <c r="Z1027" s="158"/>
      <c r="AA1027" s="158"/>
      <c r="AB1027" s="159"/>
      <c r="AV1027" s="123"/>
      <c r="AW1027" s="123"/>
      <c r="AX1027" s="123"/>
      <c r="AY1027" s="123"/>
    </row>
    <row r="1028" s="3" customFormat="true" ht="12.75" hidden="false" customHeight="false" outlineLevel="0" collapsed="false">
      <c r="W1028" s="159"/>
      <c r="X1028" s="159"/>
      <c r="Y1028" s="159"/>
      <c r="Z1028" s="159"/>
      <c r="AA1028" s="159"/>
      <c r="AB1028" s="159"/>
      <c r="AV1028" s="123"/>
      <c r="AW1028" s="123"/>
      <c r="AX1028" s="123"/>
      <c r="AY1028" s="123"/>
    </row>
    <row r="1029" s="3" customFormat="true" ht="12.75" hidden="false" customHeight="false" outlineLevel="0" collapsed="false">
      <c r="W1029" s="159"/>
      <c r="X1029" s="255"/>
      <c r="Y1029" s="255"/>
      <c r="Z1029" s="159"/>
      <c r="AA1029" s="159"/>
      <c r="AB1029" s="159"/>
      <c r="AV1029" s="123"/>
      <c r="AW1029" s="123"/>
      <c r="AX1029" s="123"/>
      <c r="AY1029" s="123"/>
    </row>
    <row r="1030" s="3" customFormat="true" ht="12.75" hidden="false" customHeight="false" outlineLevel="0" collapsed="false">
      <c r="W1030" s="159"/>
      <c r="X1030" s="255"/>
      <c r="Y1030" s="255"/>
      <c r="Z1030" s="159"/>
      <c r="AA1030" s="159"/>
      <c r="AB1030" s="159"/>
      <c r="AV1030" s="123"/>
      <c r="AW1030" s="123"/>
      <c r="AX1030" s="123"/>
      <c r="AY1030" s="123"/>
    </row>
    <row r="1031" s="3" customFormat="true" ht="12.75" hidden="false" customHeight="false" outlineLevel="0" collapsed="false">
      <c r="W1031" s="159"/>
      <c r="X1031" s="257"/>
      <c r="Y1031" s="257"/>
      <c r="Z1031" s="158"/>
      <c r="AA1031" s="158"/>
      <c r="AB1031" s="159"/>
      <c r="AV1031" s="123"/>
      <c r="AW1031" s="123"/>
      <c r="AX1031" s="123"/>
      <c r="AY1031" s="123"/>
    </row>
    <row r="1032" s="3" customFormat="true" ht="12.75" hidden="false" customHeight="false" outlineLevel="0" collapsed="false">
      <c r="W1032" s="159"/>
      <c r="X1032" s="255"/>
      <c r="Y1032" s="255"/>
      <c r="Z1032" s="159"/>
      <c r="AA1032" s="159"/>
      <c r="AB1032" s="159"/>
      <c r="AV1032" s="123"/>
      <c r="AW1032" s="123"/>
      <c r="AX1032" s="123"/>
      <c r="AY1032" s="123"/>
    </row>
    <row r="1033" s="3" customFormat="true" ht="12.75" hidden="false" customHeight="false" outlineLevel="0" collapsed="false">
      <c r="W1033" s="159"/>
      <c r="X1033" s="159"/>
      <c r="Y1033" s="159"/>
      <c r="Z1033" s="159"/>
      <c r="AA1033" s="159"/>
      <c r="AB1033" s="159"/>
      <c r="AV1033" s="123"/>
      <c r="AW1033" s="123"/>
      <c r="AX1033" s="123"/>
      <c r="AY1033" s="123"/>
    </row>
    <row r="1034" s="3" customFormat="true" ht="12.75" hidden="false" customHeight="false" outlineLevel="0" collapsed="false">
      <c r="W1034" s="159"/>
      <c r="X1034" s="159"/>
      <c r="Y1034" s="159"/>
      <c r="Z1034" s="159"/>
      <c r="AA1034" s="159"/>
      <c r="AB1034" s="159"/>
      <c r="AV1034" s="123"/>
      <c r="AW1034" s="123"/>
      <c r="AX1034" s="123"/>
      <c r="AY1034" s="123"/>
    </row>
    <row r="1035" s="3" customFormat="true" ht="12.75" hidden="false" customHeight="false" outlineLevel="0" collapsed="false">
      <c r="W1035" s="159"/>
      <c r="X1035" s="159"/>
      <c r="Y1035" s="159"/>
      <c r="Z1035" s="159"/>
      <c r="AA1035" s="159"/>
      <c r="AB1035" s="159"/>
      <c r="AV1035" s="123"/>
      <c r="AW1035" s="123"/>
      <c r="AX1035" s="123"/>
      <c r="AY1035" s="123"/>
    </row>
    <row r="1036" s="3" customFormat="true" ht="12.75" hidden="false" customHeight="false" outlineLevel="0" collapsed="false">
      <c r="W1036" s="159"/>
      <c r="X1036" s="159"/>
      <c r="Y1036" s="159"/>
      <c r="Z1036" s="159"/>
      <c r="AA1036" s="159"/>
      <c r="AB1036" s="159"/>
      <c r="AV1036" s="123"/>
      <c r="AW1036" s="123"/>
      <c r="AX1036" s="123"/>
      <c r="AY1036" s="123"/>
    </row>
    <row r="1037" s="3" customFormat="true" ht="12.75" hidden="false" customHeight="false" outlineLevel="0" collapsed="false">
      <c r="W1037" s="159"/>
      <c r="X1037" s="157"/>
      <c r="Y1037" s="157"/>
      <c r="Z1037" s="158"/>
      <c r="AA1037" s="158"/>
      <c r="AB1037" s="159"/>
      <c r="AV1037" s="123"/>
      <c r="AW1037" s="123"/>
      <c r="AX1037" s="123"/>
      <c r="AY1037" s="123"/>
    </row>
    <row r="1038" s="3" customFormat="true" ht="12.75" hidden="false" customHeight="false" outlineLevel="0" collapsed="false">
      <c r="W1038" s="159"/>
      <c r="X1038" s="159"/>
      <c r="Y1038" s="159"/>
      <c r="Z1038" s="159"/>
      <c r="AA1038" s="159"/>
      <c r="AB1038" s="159"/>
      <c r="AV1038" s="123"/>
      <c r="AW1038" s="123"/>
      <c r="AX1038" s="123"/>
      <c r="AY1038" s="123"/>
    </row>
    <row r="1039" s="3" customFormat="true" ht="12.75" hidden="false" customHeight="false" outlineLevel="0" collapsed="false">
      <c r="W1039" s="159"/>
      <c r="X1039" s="255"/>
      <c r="Y1039" s="255"/>
      <c r="Z1039" s="159"/>
      <c r="AA1039" s="159"/>
      <c r="AB1039" s="159"/>
      <c r="AV1039" s="123"/>
      <c r="AW1039" s="123"/>
      <c r="AX1039" s="123"/>
      <c r="AY1039" s="123"/>
    </row>
    <row r="1040" s="3" customFormat="true" ht="12.75" hidden="false" customHeight="false" outlineLevel="0" collapsed="false">
      <c r="W1040" s="159"/>
      <c r="X1040" s="159"/>
      <c r="Y1040" s="159"/>
      <c r="Z1040" s="159"/>
      <c r="AA1040" s="159"/>
      <c r="AB1040" s="159"/>
      <c r="AV1040" s="123"/>
      <c r="AW1040" s="123"/>
      <c r="AX1040" s="123"/>
      <c r="AY1040" s="123"/>
    </row>
    <row r="1041" s="3" customFormat="true" ht="12.75" hidden="false" customHeight="false" outlineLevel="0" collapsed="false">
      <c r="W1041" s="159"/>
      <c r="X1041" s="157"/>
      <c r="Y1041" s="157"/>
      <c r="Z1041" s="158"/>
      <c r="AA1041" s="158"/>
      <c r="AB1041" s="159"/>
      <c r="AV1041" s="123"/>
      <c r="AW1041" s="123"/>
      <c r="AX1041" s="123"/>
      <c r="AY1041" s="123"/>
    </row>
    <row r="1042" s="3" customFormat="true" ht="12.75" hidden="false" customHeight="false" outlineLevel="0" collapsed="false">
      <c r="W1042" s="159"/>
      <c r="X1042" s="255"/>
      <c r="Y1042" s="255"/>
      <c r="Z1042" s="159"/>
      <c r="AA1042" s="159"/>
      <c r="AB1042" s="159"/>
      <c r="AV1042" s="123"/>
      <c r="AW1042" s="123"/>
      <c r="AX1042" s="123"/>
      <c r="AY1042" s="123"/>
    </row>
    <row r="1043" s="3" customFormat="true" ht="12.75" hidden="false" customHeight="false" outlineLevel="0" collapsed="false">
      <c r="W1043" s="159"/>
      <c r="X1043" s="257"/>
      <c r="Y1043" s="257"/>
      <c r="Z1043" s="158"/>
      <c r="AA1043" s="158"/>
      <c r="AB1043" s="159"/>
      <c r="AV1043" s="123"/>
      <c r="AW1043" s="123"/>
      <c r="AX1043" s="123"/>
      <c r="AY1043" s="123"/>
    </row>
    <row r="1044" s="3" customFormat="true" ht="12.75" hidden="false" customHeight="false" outlineLevel="0" collapsed="false">
      <c r="W1044" s="159"/>
      <c r="X1044" s="159"/>
      <c r="Y1044" s="159"/>
      <c r="Z1044" s="159"/>
      <c r="AA1044" s="159"/>
      <c r="AB1044" s="159"/>
      <c r="AV1044" s="123"/>
      <c r="AW1044" s="123"/>
      <c r="AX1044" s="123"/>
      <c r="AY1044" s="123"/>
    </row>
    <row r="1045" s="3" customFormat="true" ht="12.75" hidden="false" customHeight="false" outlineLevel="0" collapsed="false">
      <c r="W1045" s="159"/>
      <c r="X1045" s="159"/>
      <c r="Y1045" s="159"/>
      <c r="Z1045" s="159"/>
      <c r="AA1045" s="159"/>
      <c r="AB1045" s="159"/>
      <c r="AV1045" s="123"/>
      <c r="AW1045" s="123"/>
      <c r="AX1045" s="123"/>
      <c r="AY1045" s="123"/>
    </row>
    <row r="1046" s="3" customFormat="true" ht="12.75" hidden="false" customHeight="false" outlineLevel="0" collapsed="false">
      <c r="W1046" s="159"/>
      <c r="X1046" s="159"/>
      <c r="Y1046" s="159"/>
      <c r="Z1046" s="159"/>
      <c r="AA1046" s="159"/>
      <c r="AB1046" s="159"/>
      <c r="AV1046" s="123"/>
      <c r="AW1046" s="123"/>
      <c r="AX1046" s="123"/>
      <c r="AY1046" s="123"/>
    </row>
    <row r="1047" s="3" customFormat="true" ht="12.75" hidden="false" customHeight="false" outlineLevel="0" collapsed="false">
      <c r="W1047" s="159"/>
      <c r="X1047" s="159"/>
      <c r="Y1047" s="159"/>
      <c r="Z1047" s="159"/>
      <c r="AA1047" s="159"/>
      <c r="AB1047" s="159"/>
      <c r="AV1047" s="123"/>
      <c r="AW1047" s="123"/>
      <c r="AX1047" s="123"/>
      <c r="AY1047" s="123"/>
    </row>
    <row r="1048" s="3" customFormat="true" ht="12.75" hidden="false" customHeight="false" outlineLevel="0" collapsed="false">
      <c r="W1048" s="159"/>
      <c r="X1048" s="159"/>
      <c r="Y1048" s="159"/>
      <c r="Z1048" s="159"/>
      <c r="AA1048" s="159"/>
      <c r="AB1048" s="159"/>
      <c r="AV1048" s="123"/>
      <c r="AW1048" s="123"/>
      <c r="AX1048" s="123"/>
      <c r="AY1048" s="123"/>
    </row>
    <row r="1049" s="3" customFormat="true" ht="12.75" hidden="false" customHeight="false" outlineLevel="0" collapsed="false">
      <c r="W1049" s="159"/>
      <c r="X1049" s="159"/>
      <c r="Y1049" s="159"/>
      <c r="Z1049" s="159"/>
      <c r="AA1049" s="159"/>
      <c r="AB1049" s="159"/>
      <c r="AV1049" s="123"/>
      <c r="AW1049" s="123"/>
      <c r="AX1049" s="123"/>
      <c r="AY1049" s="123"/>
    </row>
    <row r="1050" s="3" customFormat="true" ht="12.75" hidden="false" customHeight="false" outlineLevel="0" collapsed="false">
      <c r="W1050" s="159"/>
      <c r="X1050" s="157"/>
      <c r="Y1050" s="157"/>
      <c r="Z1050" s="158"/>
      <c r="AA1050" s="158"/>
      <c r="AB1050" s="159"/>
      <c r="AV1050" s="123"/>
      <c r="AW1050" s="123"/>
      <c r="AX1050" s="123"/>
      <c r="AY1050" s="123"/>
    </row>
    <row r="1051" s="3" customFormat="true" ht="12.75" hidden="false" customHeight="false" outlineLevel="0" collapsed="false">
      <c r="W1051" s="159"/>
      <c r="X1051" s="159"/>
      <c r="Y1051" s="159"/>
      <c r="Z1051" s="159"/>
      <c r="AA1051" s="159"/>
      <c r="AB1051" s="159"/>
      <c r="AV1051" s="123"/>
      <c r="AW1051" s="123"/>
      <c r="AX1051" s="123"/>
      <c r="AY1051" s="123"/>
    </row>
    <row r="1052" s="3" customFormat="true" ht="12.75" hidden="false" customHeight="false" outlineLevel="0" collapsed="false">
      <c r="W1052" s="159"/>
      <c r="X1052" s="159"/>
      <c r="Y1052" s="159"/>
      <c r="Z1052" s="159"/>
      <c r="AA1052" s="159"/>
      <c r="AB1052" s="159"/>
      <c r="AV1052" s="123"/>
      <c r="AW1052" s="123"/>
      <c r="AX1052" s="123"/>
      <c r="AY1052" s="123"/>
    </row>
    <row r="1053" s="3" customFormat="true" ht="12.75" hidden="false" customHeight="false" outlineLevel="0" collapsed="false">
      <c r="W1053" s="159"/>
      <c r="X1053" s="255"/>
      <c r="Y1053" s="255"/>
      <c r="Z1053" s="159"/>
      <c r="AA1053" s="159"/>
      <c r="AB1053" s="159"/>
      <c r="AV1053" s="123"/>
      <c r="AW1053" s="123"/>
      <c r="AX1053" s="123"/>
      <c r="AY1053" s="123"/>
    </row>
    <row r="1054" s="3" customFormat="true" ht="12.75" hidden="false" customHeight="false" outlineLevel="0" collapsed="false">
      <c r="W1054" s="159"/>
      <c r="X1054" s="157"/>
      <c r="Y1054" s="157"/>
      <c r="Z1054" s="158"/>
      <c r="AA1054" s="158"/>
      <c r="AB1054" s="159"/>
      <c r="AV1054" s="123"/>
      <c r="AW1054" s="123"/>
      <c r="AX1054" s="123"/>
      <c r="AY1054" s="123"/>
    </row>
    <row r="1055" s="3" customFormat="true" ht="12.75" hidden="false" customHeight="false" outlineLevel="0" collapsed="false">
      <c r="W1055" s="159"/>
      <c r="X1055" s="255"/>
      <c r="Y1055" s="255"/>
      <c r="Z1055" s="159"/>
      <c r="AA1055" s="159"/>
      <c r="AB1055" s="159"/>
      <c r="AV1055" s="123"/>
      <c r="AW1055" s="123"/>
      <c r="AX1055" s="123"/>
      <c r="AY1055" s="123"/>
    </row>
    <row r="1056" s="3" customFormat="true" ht="12.75" hidden="false" customHeight="false" outlineLevel="0" collapsed="false">
      <c r="W1056" s="159"/>
      <c r="X1056" s="159"/>
      <c r="Y1056" s="159"/>
      <c r="Z1056" s="159"/>
      <c r="AA1056" s="159"/>
      <c r="AB1056" s="159"/>
      <c r="AV1056" s="123"/>
      <c r="AW1056" s="123"/>
      <c r="AX1056" s="123"/>
      <c r="AY1056" s="123"/>
    </row>
    <row r="1057" s="3" customFormat="true" ht="12.75" hidden="false" customHeight="false" outlineLevel="0" collapsed="false">
      <c r="W1057" s="159"/>
      <c r="X1057" s="159"/>
      <c r="Y1057" s="159"/>
      <c r="Z1057" s="159"/>
      <c r="AA1057" s="159"/>
      <c r="AB1057" s="159"/>
      <c r="AV1057" s="123"/>
      <c r="AW1057" s="123"/>
      <c r="AX1057" s="123"/>
      <c r="AY1057" s="123"/>
    </row>
    <row r="1058" s="3" customFormat="true" ht="12.75" hidden="false" customHeight="false" outlineLevel="0" collapsed="false">
      <c r="W1058" s="159"/>
      <c r="X1058" s="159"/>
      <c r="Y1058" s="159"/>
      <c r="Z1058" s="159"/>
      <c r="AA1058" s="159"/>
      <c r="AB1058" s="159"/>
      <c r="AV1058" s="123"/>
      <c r="AW1058" s="123"/>
      <c r="AX1058" s="123"/>
      <c r="AY1058" s="123"/>
    </row>
    <row r="1059" s="3" customFormat="true" ht="12.75" hidden="false" customHeight="false" outlineLevel="0" collapsed="false">
      <c r="W1059" s="159"/>
      <c r="X1059" s="159"/>
      <c r="Y1059" s="159"/>
      <c r="Z1059" s="159"/>
      <c r="AA1059" s="159"/>
      <c r="AB1059" s="159"/>
      <c r="AV1059" s="123"/>
      <c r="AW1059" s="123"/>
      <c r="AX1059" s="123"/>
      <c r="AY1059" s="123"/>
    </row>
    <row r="1060" s="3" customFormat="true" ht="12.75" hidden="false" customHeight="false" outlineLevel="0" collapsed="false">
      <c r="W1060" s="159"/>
      <c r="X1060" s="157"/>
      <c r="Y1060" s="157"/>
      <c r="Z1060" s="158"/>
      <c r="AA1060" s="158"/>
      <c r="AB1060" s="159"/>
      <c r="AV1060" s="123"/>
      <c r="AW1060" s="123"/>
      <c r="AX1060" s="123"/>
      <c r="AY1060" s="123"/>
    </row>
    <row r="1061" s="3" customFormat="true" ht="12.75" hidden="false" customHeight="false" outlineLevel="0" collapsed="false">
      <c r="W1061" s="159"/>
      <c r="X1061" s="159"/>
      <c r="Y1061" s="159"/>
      <c r="Z1061" s="159"/>
      <c r="AA1061" s="159"/>
      <c r="AB1061" s="159"/>
      <c r="AV1061" s="123"/>
      <c r="AW1061" s="123"/>
      <c r="AX1061" s="123"/>
      <c r="AY1061" s="123"/>
    </row>
    <row r="1062" s="3" customFormat="true" ht="12.75" hidden="false" customHeight="false" outlineLevel="0" collapsed="false">
      <c r="W1062" s="159"/>
      <c r="X1062" s="159"/>
      <c r="Y1062" s="159"/>
      <c r="Z1062" s="159"/>
      <c r="AA1062" s="159"/>
      <c r="AB1062" s="159"/>
      <c r="AV1062" s="123"/>
      <c r="AW1062" s="123"/>
      <c r="AX1062" s="123"/>
      <c r="AY1062" s="123"/>
    </row>
    <row r="1063" s="3" customFormat="true" ht="12.75" hidden="false" customHeight="false" outlineLevel="0" collapsed="false">
      <c r="W1063" s="159"/>
      <c r="X1063" s="255"/>
      <c r="Y1063" s="255"/>
      <c r="Z1063" s="159"/>
      <c r="AA1063" s="159"/>
      <c r="AB1063" s="159"/>
      <c r="AV1063" s="123"/>
      <c r="AW1063" s="123"/>
      <c r="AX1063" s="123"/>
      <c r="AY1063" s="123"/>
    </row>
    <row r="1064" s="3" customFormat="true" ht="12.75" hidden="false" customHeight="false" outlineLevel="0" collapsed="false">
      <c r="W1064" s="159"/>
      <c r="X1064" s="159"/>
      <c r="Y1064" s="159"/>
      <c r="Z1064" s="159"/>
      <c r="AA1064" s="159"/>
      <c r="AB1064" s="159"/>
      <c r="AV1064" s="123"/>
      <c r="AW1064" s="123"/>
      <c r="AX1064" s="123"/>
      <c r="AY1064" s="123"/>
    </row>
    <row r="1065" s="3" customFormat="true" ht="12.75" hidden="false" customHeight="false" outlineLevel="0" collapsed="false">
      <c r="W1065" s="159"/>
      <c r="X1065" s="159"/>
      <c r="Y1065" s="159"/>
      <c r="Z1065" s="159"/>
      <c r="AA1065" s="159"/>
      <c r="AB1065" s="159"/>
      <c r="AV1065" s="123"/>
      <c r="AW1065" s="123"/>
      <c r="AX1065" s="123"/>
      <c r="AY1065" s="123"/>
    </row>
    <row r="1066" s="3" customFormat="true" ht="12.75" hidden="false" customHeight="false" outlineLevel="0" collapsed="false">
      <c r="W1066" s="159"/>
      <c r="X1066" s="255"/>
      <c r="Y1066" s="255"/>
      <c r="Z1066" s="159"/>
      <c r="AA1066" s="159"/>
      <c r="AB1066" s="159"/>
      <c r="AV1066" s="123"/>
      <c r="AW1066" s="123"/>
      <c r="AX1066" s="123"/>
      <c r="AY1066" s="123"/>
    </row>
    <row r="1067" s="3" customFormat="true" ht="12.75" hidden="false" customHeight="false" outlineLevel="0" collapsed="false">
      <c r="W1067" s="159"/>
      <c r="X1067" s="255"/>
      <c r="Y1067" s="255"/>
      <c r="Z1067" s="159"/>
      <c r="AA1067" s="159"/>
      <c r="AB1067" s="159"/>
      <c r="AV1067" s="123"/>
      <c r="AW1067" s="123"/>
      <c r="AX1067" s="123"/>
      <c r="AY1067" s="123"/>
    </row>
    <row r="1068" s="3" customFormat="true" ht="12.75" hidden="false" customHeight="false" outlineLevel="0" collapsed="false">
      <c r="W1068" s="159"/>
      <c r="X1068" s="159"/>
      <c r="Y1068" s="159"/>
      <c r="Z1068" s="159"/>
      <c r="AA1068" s="159"/>
      <c r="AB1068" s="159"/>
      <c r="AV1068" s="123"/>
      <c r="AW1068" s="123"/>
      <c r="AX1068" s="123"/>
      <c r="AY1068" s="123"/>
    </row>
    <row r="1069" s="3" customFormat="true" ht="12.75" hidden="false" customHeight="false" outlineLevel="0" collapsed="false">
      <c r="W1069" s="159"/>
      <c r="X1069" s="159"/>
      <c r="Y1069" s="159"/>
      <c r="Z1069" s="159"/>
      <c r="AA1069" s="159"/>
      <c r="AB1069" s="159"/>
      <c r="AV1069" s="123"/>
      <c r="AW1069" s="123"/>
      <c r="AX1069" s="123"/>
      <c r="AY1069" s="123"/>
    </row>
    <row r="1070" s="3" customFormat="true" ht="12.75" hidden="false" customHeight="false" outlineLevel="0" collapsed="false">
      <c r="W1070" s="159"/>
      <c r="X1070" s="255"/>
      <c r="Y1070" s="255"/>
      <c r="Z1070" s="159"/>
      <c r="AA1070" s="159"/>
      <c r="AB1070" s="159"/>
      <c r="AV1070" s="123"/>
      <c r="AW1070" s="123"/>
      <c r="AX1070" s="123"/>
      <c r="AY1070" s="123"/>
    </row>
    <row r="1071" s="3" customFormat="true" ht="12.75" hidden="false" customHeight="false" outlineLevel="0" collapsed="false">
      <c r="W1071" s="159"/>
      <c r="X1071" s="159"/>
      <c r="Y1071" s="159"/>
      <c r="Z1071" s="159"/>
      <c r="AA1071" s="159"/>
      <c r="AB1071" s="159"/>
      <c r="AV1071" s="123"/>
      <c r="AW1071" s="123"/>
      <c r="AX1071" s="123"/>
      <c r="AY1071" s="123"/>
    </row>
    <row r="1072" s="3" customFormat="true" ht="12.75" hidden="false" customHeight="false" outlineLevel="0" collapsed="false">
      <c r="W1072" s="159"/>
      <c r="X1072" s="255"/>
      <c r="Y1072" s="255"/>
      <c r="Z1072" s="159"/>
      <c r="AA1072" s="159"/>
      <c r="AB1072" s="159"/>
      <c r="AV1072" s="123"/>
      <c r="AW1072" s="123"/>
      <c r="AX1072" s="123"/>
      <c r="AY1072" s="123"/>
    </row>
    <row r="1073" s="3" customFormat="true" ht="12.75" hidden="false" customHeight="false" outlineLevel="0" collapsed="false">
      <c r="W1073" s="159"/>
      <c r="X1073" s="159"/>
      <c r="Y1073" s="159"/>
      <c r="Z1073" s="159"/>
      <c r="AA1073" s="159"/>
      <c r="AB1073" s="159"/>
      <c r="AV1073" s="123"/>
      <c r="AW1073" s="123"/>
      <c r="AX1073" s="123"/>
      <c r="AY1073" s="123"/>
    </row>
    <row r="1074" s="3" customFormat="true" ht="12.75" hidden="false" customHeight="false" outlineLevel="0" collapsed="false">
      <c r="W1074" s="159"/>
      <c r="X1074" s="159"/>
      <c r="Y1074" s="159"/>
      <c r="Z1074" s="159"/>
      <c r="AA1074" s="159"/>
      <c r="AB1074" s="159"/>
      <c r="AV1074" s="123"/>
      <c r="AW1074" s="123"/>
      <c r="AX1074" s="123"/>
      <c r="AY1074" s="123"/>
    </row>
    <row r="1075" s="3" customFormat="true" ht="12.75" hidden="false" customHeight="false" outlineLevel="0" collapsed="false">
      <c r="W1075" s="159"/>
      <c r="X1075" s="255"/>
      <c r="Y1075" s="255"/>
      <c r="Z1075" s="159"/>
      <c r="AA1075" s="159"/>
      <c r="AB1075" s="159"/>
      <c r="AV1075" s="123"/>
      <c r="AW1075" s="123"/>
      <c r="AX1075" s="123"/>
      <c r="AY1075" s="123"/>
    </row>
    <row r="1076" s="3" customFormat="true" ht="12.75" hidden="false" customHeight="false" outlineLevel="0" collapsed="false">
      <c r="W1076" s="159"/>
      <c r="X1076" s="159"/>
      <c r="Y1076" s="159"/>
      <c r="Z1076" s="159"/>
      <c r="AA1076" s="159"/>
      <c r="AB1076" s="159"/>
      <c r="AV1076" s="123"/>
      <c r="AW1076" s="123"/>
      <c r="AX1076" s="123"/>
      <c r="AY1076" s="123"/>
    </row>
    <row r="1077" s="3" customFormat="true" ht="12.75" hidden="false" customHeight="false" outlineLevel="0" collapsed="false">
      <c r="W1077" s="159"/>
      <c r="X1077" s="159"/>
      <c r="Y1077" s="159"/>
      <c r="Z1077" s="159"/>
      <c r="AA1077" s="159"/>
      <c r="AB1077" s="159"/>
      <c r="AV1077" s="123"/>
      <c r="AW1077" s="123"/>
      <c r="AX1077" s="123"/>
      <c r="AY1077" s="123"/>
    </row>
    <row r="1078" s="3" customFormat="true" ht="12.75" hidden="false" customHeight="false" outlineLevel="0" collapsed="false">
      <c r="W1078" s="159"/>
      <c r="X1078" s="159"/>
      <c r="Y1078" s="159"/>
      <c r="Z1078" s="159"/>
      <c r="AA1078" s="159"/>
      <c r="AB1078" s="159"/>
      <c r="AV1078" s="123"/>
      <c r="AW1078" s="123"/>
      <c r="AX1078" s="123"/>
      <c r="AY1078" s="123"/>
    </row>
    <row r="1079" s="3" customFormat="true" ht="12.75" hidden="false" customHeight="false" outlineLevel="0" collapsed="false">
      <c r="W1079" s="159"/>
      <c r="X1079" s="159"/>
      <c r="Y1079" s="159"/>
      <c r="Z1079" s="159"/>
      <c r="AA1079" s="159"/>
      <c r="AB1079" s="159"/>
      <c r="AV1079" s="123"/>
      <c r="AW1079" s="123"/>
      <c r="AX1079" s="123"/>
      <c r="AY1079" s="123"/>
    </row>
    <row r="1080" s="3" customFormat="true" ht="12.75" hidden="false" customHeight="false" outlineLevel="0" collapsed="false">
      <c r="W1080" s="159"/>
      <c r="X1080" s="159"/>
      <c r="Y1080" s="159"/>
      <c r="Z1080" s="159"/>
      <c r="AA1080" s="159"/>
      <c r="AB1080" s="159"/>
      <c r="AV1080" s="123"/>
      <c r="AW1080" s="123"/>
      <c r="AX1080" s="123"/>
      <c r="AY1080" s="123"/>
    </row>
    <row r="1081" s="3" customFormat="true" ht="12.75" hidden="false" customHeight="false" outlineLevel="0" collapsed="false">
      <c r="W1081" s="159"/>
      <c r="X1081" s="255"/>
      <c r="Y1081" s="255"/>
      <c r="Z1081" s="159"/>
      <c r="AA1081" s="159"/>
      <c r="AB1081" s="159"/>
      <c r="AV1081" s="123"/>
      <c r="AW1081" s="123"/>
      <c r="AX1081" s="123"/>
      <c r="AY1081" s="123"/>
    </row>
    <row r="1082" s="3" customFormat="true" ht="12.75" hidden="false" customHeight="false" outlineLevel="0" collapsed="false">
      <c r="W1082" s="159"/>
      <c r="X1082" s="159"/>
      <c r="Y1082" s="159"/>
      <c r="Z1082" s="159"/>
      <c r="AA1082" s="159"/>
      <c r="AB1082" s="159"/>
      <c r="AV1082" s="123"/>
      <c r="AW1082" s="123"/>
      <c r="AX1082" s="123"/>
      <c r="AY1082" s="123"/>
    </row>
    <row r="1083" s="3" customFormat="true" ht="12.75" hidden="false" customHeight="false" outlineLevel="0" collapsed="false">
      <c r="W1083" s="159"/>
      <c r="X1083" s="159"/>
      <c r="Y1083" s="159"/>
      <c r="Z1083" s="159"/>
      <c r="AA1083" s="159"/>
      <c r="AB1083" s="159"/>
      <c r="AV1083" s="123"/>
      <c r="AW1083" s="123"/>
      <c r="AX1083" s="123"/>
      <c r="AY1083" s="123"/>
    </row>
    <row r="1084" s="3" customFormat="true" ht="12.75" hidden="false" customHeight="false" outlineLevel="0" collapsed="false">
      <c r="W1084" s="159"/>
      <c r="X1084" s="159"/>
      <c r="Y1084" s="159"/>
      <c r="Z1084" s="159"/>
      <c r="AA1084" s="159"/>
      <c r="AB1084" s="159"/>
      <c r="AV1084" s="123"/>
      <c r="AW1084" s="123"/>
      <c r="AX1084" s="123"/>
      <c r="AY1084" s="123"/>
    </row>
    <row r="1085" s="3" customFormat="true" ht="12.75" hidden="false" customHeight="false" outlineLevel="0" collapsed="false">
      <c r="W1085" s="159"/>
      <c r="X1085" s="159"/>
      <c r="Y1085" s="159"/>
      <c r="Z1085" s="159"/>
      <c r="AA1085" s="159"/>
      <c r="AB1085" s="159"/>
      <c r="AV1085" s="123"/>
      <c r="AW1085" s="123"/>
      <c r="AX1085" s="123"/>
      <c r="AY1085" s="123"/>
    </row>
    <row r="1086" s="3" customFormat="true" ht="12.75" hidden="false" customHeight="false" outlineLevel="0" collapsed="false">
      <c r="W1086" s="159"/>
      <c r="X1086" s="159"/>
      <c r="Y1086" s="159"/>
      <c r="Z1086" s="159"/>
      <c r="AA1086" s="159"/>
      <c r="AB1086" s="159"/>
      <c r="AV1086" s="123"/>
      <c r="AW1086" s="123"/>
      <c r="AX1086" s="123"/>
      <c r="AY1086" s="123"/>
    </row>
    <row r="1087" s="3" customFormat="true" ht="12.75" hidden="false" customHeight="false" outlineLevel="0" collapsed="false">
      <c r="W1087" s="159"/>
      <c r="X1087" s="159"/>
      <c r="Y1087" s="159"/>
      <c r="Z1087" s="159"/>
      <c r="AA1087" s="159"/>
      <c r="AB1087" s="159"/>
      <c r="AV1087" s="123"/>
      <c r="AW1087" s="123"/>
      <c r="AX1087" s="123"/>
      <c r="AY1087" s="123"/>
    </row>
    <row r="1088" s="3" customFormat="true" ht="12.75" hidden="false" customHeight="false" outlineLevel="0" collapsed="false">
      <c r="W1088" s="159"/>
      <c r="X1088" s="159"/>
      <c r="Y1088" s="159"/>
      <c r="Z1088" s="159"/>
      <c r="AA1088" s="159"/>
      <c r="AB1088" s="159"/>
      <c r="AV1088" s="123"/>
      <c r="AW1088" s="123"/>
      <c r="AX1088" s="123"/>
      <c r="AY1088" s="123"/>
    </row>
    <row r="1089" s="3" customFormat="true" ht="12.75" hidden="false" customHeight="false" outlineLevel="0" collapsed="false">
      <c r="W1089" s="159"/>
      <c r="X1089" s="159"/>
      <c r="Y1089" s="159"/>
      <c r="Z1089" s="159"/>
      <c r="AA1089" s="159"/>
      <c r="AB1089" s="159"/>
      <c r="AV1089" s="123"/>
      <c r="AW1089" s="123"/>
      <c r="AX1089" s="123"/>
      <c r="AY1089" s="123"/>
    </row>
    <row r="1090" s="3" customFormat="true" ht="12.75" hidden="false" customHeight="false" outlineLevel="0" collapsed="false">
      <c r="W1090" s="159"/>
      <c r="X1090" s="157"/>
      <c r="Y1090" s="157"/>
      <c r="Z1090" s="158"/>
      <c r="AA1090" s="158"/>
      <c r="AB1090" s="159"/>
      <c r="AV1090" s="123"/>
      <c r="AW1090" s="123"/>
      <c r="AX1090" s="123"/>
      <c r="AY1090" s="123"/>
    </row>
    <row r="1091" s="3" customFormat="true" ht="12.75" hidden="false" customHeight="false" outlineLevel="0" collapsed="false">
      <c r="W1091" s="159"/>
      <c r="X1091" s="159"/>
      <c r="Y1091" s="159"/>
      <c r="Z1091" s="159"/>
      <c r="AA1091" s="159"/>
      <c r="AB1091" s="159"/>
      <c r="AV1091" s="123"/>
      <c r="AW1091" s="123"/>
      <c r="AX1091" s="123"/>
      <c r="AY1091" s="123"/>
    </row>
    <row r="1092" s="3" customFormat="true" ht="12.75" hidden="false" customHeight="false" outlineLevel="0" collapsed="false">
      <c r="W1092" s="159"/>
      <c r="X1092" s="159"/>
      <c r="Y1092" s="159"/>
      <c r="Z1092" s="159"/>
      <c r="AA1092" s="159"/>
      <c r="AB1092" s="159"/>
      <c r="AV1092" s="123"/>
      <c r="AW1092" s="123"/>
      <c r="AX1092" s="123"/>
      <c r="AY1092" s="123"/>
    </row>
    <row r="1093" s="3" customFormat="true" ht="12.75" hidden="false" customHeight="false" outlineLevel="0" collapsed="false">
      <c r="W1093" s="159"/>
      <c r="X1093" s="159"/>
      <c r="Y1093" s="159"/>
      <c r="Z1093" s="159"/>
      <c r="AA1093" s="159"/>
      <c r="AB1093" s="159"/>
      <c r="AV1093" s="123"/>
      <c r="AW1093" s="123"/>
      <c r="AX1093" s="123"/>
      <c r="AY1093" s="123"/>
    </row>
    <row r="1094" s="3" customFormat="true" ht="12.75" hidden="false" customHeight="false" outlineLevel="0" collapsed="false">
      <c r="W1094" s="159"/>
      <c r="X1094" s="159"/>
      <c r="Y1094" s="159"/>
      <c r="Z1094" s="159"/>
      <c r="AA1094" s="159"/>
      <c r="AB1094" s="159"/>
      <c r="AV1094" s="123"/>
      <c r="AW1094" s="123"/>
      <c r="AX1094" s="123"/>
      <c r="AY1094" s="123"/>
    </row>
    <row r="1095" s="3" customFormat="true" ht="12.75" hidden="false" customHeight="false" outlineLevel="0" collapsed="false">
      <c r="W1095" s="159"/>
      <c r="X1095" s="159"/>
      <c r="Y1095" s="159"/>
      <c r="Z1095" s="159"/>
      <c r="AA1095" s="159"/>
      <c r="AB1095" s="159"/>
      <c r="AV1095" s="123"/>
      <c r="AW1095" s="123"/>
      <c r="AX1095" s="123"/>
      <c r="AY1095" s="123"/>
    </row>
    <row r="1096" s="3" customFormat="true" ht="12.75" hidden="false" customHeight="false" outlineLevel="0" collapsed="false">
      <c r="W1096" s="159"/>
      <c r="X1096" s="256"/>
      <c r="Y1096" s="256"/>
      <c r="Z1096" s="158"/>
      <c r="AA1096" s="158"/>
      <c r="AB1096" s="159"/>
      <c r="AV1096" s="123"/>
      <c r="AW1096" s="123"/>
      <c r="AX1096" s="123"/>
      <c r="AY1096" s="123"/>
    </row>
    <row r="1097" s="3" customFormat="true" ht="12.75" hidden="false" customHeight="false" outlineLevel="0" collapsed="false">
      <c r="W1097" s="159"/>
      <c r="X1097" s="159"/>
      <c r="Y1097" s="159"/>
      <c r="Z1097" s="159"/>
      <c r="AA1097" s="159"/>
      <c r="AB1097" s="159"/>
      <c r="AV1097" s="123"/>
      <c r="AW1097" s="123"/>
      <c r="AX1097" s="123"/>
      <c r="AY1097" s="123"/>
    </row>
    <row r="1098" s="3" customFormat="true" ht="12.75" hidden="false" customHeight="false" outlineLevel="0" collapsed="false">
      <c r="W1098" s="159"/>
      <c r="X1098" s="159"/>
      <c r="Y1098" s="159"/>
      <c r="Z1098" s="159"/>
      <c r="AA1098" s="159"/>
      <c r="AB1098" s="159"/>
      <c r="AV1098" s="123"/>
      <c r="AW1098" s="123"/>
      <c r="AX1098" s="123"/>
      <c r="AY1098" s="123"/>
    </row>
    <row r="1099" s="3" customFormat="true" ht="12.75" hidden="false" customHeight="false" outlineLevel="0" collapsed="false">
      <c r="W1099" s="159"/>
      <c r="X1099" s="159"/>
      <c r="Y1099" s="159"/>
      <c r="Z1099" s="159"/>
      <c r="AA1099" s="159"/>
      <c r="AB1099" s="159"/>
      <c r="AV1099" s="123"/>
      <c r="AW1099" s="123"/>
      <c r="AX1099" s="123"/>
      <c r="AY1099" s="123"/>
    </row>
    <row r="1100" s="3" customFormat="true" ht="12.75" hidden="false" customHeight="false" outlineLevel="0" collapsed="false">
      <c r="W1100" s="159"/>
      <c r="X1100" s="255"/>
      <c r="Y1100" s="255"/>
      <c r="Z1100" s="159"/>
      <c r="AA1100" s="159"/>
      <c r="AB1100" s="159"/>
      <c r="AV1100" s="123"/>
      <c r="AW1100" s="123"/>
      <c r="AX1100" s="123"/>
      <c r="AY1100" s="123"/>
    </row>
    <row r="1101" s="3" customFormat="true" ht="12.75" hidden="false" customHeight="false" outlineLevel="0" collapsed="false">
      <c r="W1101" s="159"/>
      <c r="X1101" s="159"/>
      <c r="Y1101" s="159"/>
      <c r="Z1101" s="159"/>
      <c r="AA1101" s="159"/>
      <c r="AB1101" s="159"/>
      <c r="AV1101" s="123"/>
      <c r="AW1101" s="123"/>
      <c r="AX1101" s="123"/>
      <c r="AY1101" s="123"/>
    </row>
    <row r="1102" s="3" customFormat="true" ht="12.75" hidden="false" customHeight="false" outlineLevel="0" collapsed="false">
      <c r="W1102" s="159"/>
      <c r="X1102" s="159"/>
      <c r="Y1102" s="159"/>
      <c r="Z1102" s="159"/>
      <c r="AA1102" s="159"/>
      <c r="AB1102" s="159"/>
      <c r="AV1102" s="123"/>
      <c r="AW1102" s="123"/>
      <c r="AX1102" s="123"/>
      <c r="AY1102" s="123"/>
    </row>
    <row r="1103" s="3" customFormat="true" ht="12.75" hidden="false" customHeight="false" outlineLevel="0" collapsed="false">
      <c r="W1103" s="159"/>
      <c r="X1103" s="255"/>
      <c r="Y1103" s="255"/>
      <c r="Z1103" s="159"/>
      <c r="AA1103" s="159"/>
      <c r="AB1103" s="159"/>
      <c r="AV1103" s="123"/>
      <c r="AW1103" s="123"/>
      <c r="AX1103" s="123"/>
      <c r="AY1103" s="123"/>
    </row>
    <row r="1104" s="3" customFormat="true" ht="12.75" hidden="false" customHeight="false" outlineLevel="0" collapsed="false">
      <c r="W1104" s="159"/>
      <c r="X1104" s="256"/>
      <c r="Y1104" s="256"/>
      <c r="Z1104" s="158"/>
      <c r="AA1104" s="158"/>
      <c r="AB1104" s="159"/>
      <c r="AV1104" s="123"/>
      <c r="AW1104" s="123"/>
      <c r="AX1104" s="123"/>
      <c r="AY1104" s="123"/>
    </row>
    <row r="1105" s="3" customFormat="true" ht="12.75" hidden="false" customHeight="false" outlineLevel="0" collapsed="false">
      <c r="W1105" s="159"/>
      <c r="X1105" s="157"/>
      <c r="Y1105" s="157"/>
      <c r="Z1105" s="158"/>
      <c r="AA1105" s="158"/>
      <c r="AB1105" s="159"/>
      <c r="AV1105" s="123"/>
      <c r="AW1105" s="123"/>
      <c r="AX1105" s="123"/>
      <c r="AY1105" s="123"/>
    </row>
    <row r="1106" s="3" customFormat="true" ht="12.75" hidden="false" customHeight="false" outlineLevel="0" collapsed="false">
      <c r="W1106" s="159"/>
      <c r="X1106" s="255"/>
      <c r="Y1106" s="255"/>
      <c r="Z1106" s="159"/>
      <c r="AA1106" s="159"/>
      <c r="AB1106" s="159"/>
      <c r="AV1106" s="123"/>
      <c r="AW1106" s="123"/>
      <c r="AX1106" s="123"/>
      <c r="AY1106" s="123"/>
    </row>
    <row r="1107" s="3" customFormat="true" ht="12.75" hidden="false" customHeight="false" outlineLevel="0" collapsed="false">
      <c r="W1107" s="159"/>
      <c r="X1107" s="255"/>
      <c r="Y1107" s="255"/>
      <c r="Z1107" s="159"/>
      <c r="AA1107" s="159"/>
      <c r="AB1107" s="159"/>
      <c r="AV1107" s="123"/>
      <c r="AW1107" s="123"/>
      <c r="AX1107" s="123"/>
      <c r="AY1107" s="123"/>
    </row>
    <row r="1108" s="3" customFormat="true" ht="12.75" hidden="false" customHeight="false" outlineLevel="0" collapsed="false">
      <c r="W1108" s="159"/>
      <c r="X1108" s="159"/>
      <c r="Y1108" s="159"/>
      <c r="Z1108" s="159"/>
      <c r="AA1108" s="159"/>
      <c r="AB1108" s="159"/>
      <c r="AV1108" s="123"/>
      <c r="AW1108" s="123"/>
      <c r="AX1108" s="123"/>
      <c r="AY1108" s="123"/>
    </row>
    <row r="1109" s="3" customFormat="true" ht="12.75" hidden="false" customHeight="false" outlineLevel="0" collapsed="false">
      <c r="W1109" s="159"/>
      <c r="X1109" s="159"/>
      <c r="Y1109" s="159"/>
      <c r="Z1109" s="159"/>
      <c r="AA1109" s="159"/>
      <c r="AB1109" s="159"/>
      <c r="AV1109" s="123"/>
      <c r="AW1109" s="123"/>
      <c r="AX1109" s="123"/>
      <c r="AY1109" s="123"/>
    </row>
    <row r="1110" s="3" customFormat="true" ht="12.75" hidden="false" customHeight="false" outlineLevel="0" collapsed="false">
      <c r="W1110" s="159"/>
      <c r="X1110" s="159"/>
      <c r="Y1110" s="159"/>
      <c r="Z1110" s="159"/>
      <c r="AA1110" s="159"/>
      <c r="AB1110" s="159"/>
      <c r="AV1110" s="123"/>
      <c r="AW1110" s="123"/>
      <c r="AX1110" s="123"/>
      <c r="AY1110" s="123"/>
    </row>
    <row r="1111" s="3" customFormat="true" ht="12.75" hidden="false" customHeight="false" outlineLevel="0" collapsed="false">
      <c r="W1111" s="159"/>
      <c r="X1111" s="157"/>
      <c r="Y1111" s="157"/>
      <c r="Z1111" s="158"/>
      <c r="AA1111" s="158"/>
      <c r="AB1111" s="159"/>
      <c r="AV1111" s="123"/>
      <c r="AW1111" s="123"/>
      <c r="AX1111" s="123"/>
      <c r="AY1111" s="123"/>
    </row>
    <row r="1112" s="3" customFormat="true" ht="12.75" hidden="false" customHeight="false" outlineLevel="0" collapsed="false">
      <c r="W1112" s="159"/>
      <c r="X1112" s="159"/>
      <c r="Y1112" s="159"/>
      <c r="Z1112" s="159"/>
      <c r="AA1112" s="159"/>
      <c r="AB1112" s="159"/>
      <c r="AV1112" s="123"/>
      <c r="AW1112" s="123"/>
      <c r="AX1112" s="123"/>
      <c r="AY1112" s="123"/>
    </row>
    <row r="1113" s="3" customFormat="true" ht="12.75" hidden="false" customHeight="false" outlineLevel="0" collapsed="false">
      <c r="W1113" s="159"/>
      <c r="X1113" s="255"/>
      <c r="Y1113" s="255"/>
      <c r="Z1113" s="159"/>
      <c r="AA1113" s="159"/>
      <c r="AB1113" s="159"/>
      <c r="AV1113" s="123"/>
      <c r="AW1113" s="123"/>
      <c r="AX1113" s="123"/>
      <c r="AY1113" s="123"/>
    </row>
    <row r="1114" s="3" customFormat="true" ht="12.75" hidden="false" customHeight="false" outlineLevel="0" collapsed="false">
      <c r="W1114" s="159"/>
      <c r="X1114" s="159"/>
      <c r="Y1114" s="159"/>
      <c r="Z1114" s="159"/>
      <c r="AA1114" s="159"/>
      <c r="AB1114" s="159"/>
      <c r="AV1114" s="123"/>
      <c r="AW1114" s="123"/>
      <c r="AX1114" s="123"/>
      <c r="AY1114" s="123"/>
    </row>
    <row r="1115" s="3" customFormat="true" ht="12.75" hidden="false" customHeight="false" outlineLevel="0" collapsed="false">
      <c r="W1115" s="159"/>
      <c r="X1115" s="157"/>
      <c r="Y1115" s="157"/>
      <c r="Z1115" s="158"/>
      <c r="AA1115" s="158"/>
      <c r="AB1115" s="159"/>
      <c r="AV1115" s="123"/>
      <c r="AW1115" s="123"/>
      <c r="AX1115" s="123"/>
      <c r="AY1115" s="123"/>
    </row>
    <row r="1116" s="3" customFormat="true" ht="12.75" hidden="false" customHeight="false" outlineLevel="0" collapsed="false">
      <c r="W1116" s="159"/>
      <c r="X1116" s="255"/>
      <c r="Y1116" s="255"/>
      <c r="Z1116" s="159"/>
      <c r="AA1116" s="159"/>
      <c r="AB1116" s="159"/>
      <c r="AV1116" s="123"/>
      <c r="AW1116" s="123"/>
      <c r="AX1116" s="123"/>
      <c r="AY1116" s="123"/>
    </row>
    <row r="1117" s="3" customFormat="true" ht="12.75" hidden="false" customHeight="false" outlineLevel="0" collapsed="false">
      <c r="W1117" s="159"/>
      <c r="X1117" s="159"/>
      <c r="Y1117" s="159"/>
      <c r="Z1117" s="159"/>
      <c r="AA1117" s="159"/>
      <c r="AB1117" s="159"/>
      <c r="AV1117" s="123"/>
      <c r="AW1117" s="123"/>
      <c r="AX1117" s="123"/>
      <c r="AY1117" s="123"/>
    </row>
    <row r="1118" s="3" customFormat="true" ht="12.75" hidden="false" customHeight="false" outlineLevel="0" collapsed="false">
      <c r="W1118" s="159"/>
      <c r="X1118" s="159"/>
      <c r="Y1118" s="159"/>
      <c r="Z1118" s="159"/>
      <c r="AA1118" s="159"/>
      <c r="AB1118" s="159"/>
      <c r="AV1118" s="123"/>
      <c r="AW1118" s="123"/>
      <c r="AX1118" s="123"/>
      <c r="AY1118" s="123"/>
    </row>
    <row r="1119" s="3" customFormat="true" ht="12.75" hidden="false" customHeight="false" outlineLevel="0" collapsed="false">
      <c r="W1119" s="159"/>
      <c r="X1119" s="255"/>
      <c r="Y1119" s="255"/>
      <c r="Z1119" s="159"/>
      <c r="AA1119" s="159"/>
      <c r="AB1119" s="159"/>
      <c r="AV1119" s="123"/>
      <c r="AW1119" s="123"/>
      <c r="AX1119" s="123"/>
      <c r="AY1119" s="123"/>
    </row>
    <row r="1120" s="3" customFormat="true" ht="12.75" hidden="false" customHeight="false" outlineLevel="0" collapsed="false">
      <c r="W1120" s="159"/>
      <c r="X1120" s="159"/>
      <c r="Y1120" s="159"/>
      <c r="Z1120" s="159"/>
      <c r="AA1120" s="159"/>
      <c r="AB1120" s="159"/>
      <c r="AV1120" s="123"/>
      <c r="AW1120" s="123"/>
      <c r="AX1120" s="123"/>
      <c r="AY1120" s="123"/>
    </row>
    <row r="1121" s="3" customFormat="true" ht="12.75" hidden="false" customHeight="false" outlineLevel="0" collapsed="false">
      <c r="W1121" s="159"/>
      <c r="X1121" s="255"/>
      <c r="Y1121" s="255"/>
      <c r="Z1121" s="159"/>
      <c r="AA1121" s="159"/>
      <c r="AB1121" s="159"/>
      <c r="AV1121" s="123"/>
      <c r="AW1121" s="123"/>
      <c r="AX1121" s="123"/>
      <c r="AY1121" s="123"/>
    </row>
    <row r="1122" s="3" customFormat="true" ht="12.75" hidden="false" customHeight="false" outlineLevel="0" collapsed="false">
      <c r="W1122" s="159"/>
      <c r="X1122" s="255"/>
      <c r="Y1122" s="255"/>
      <c r="Z1122" s="159"/>
      <c r="AA1122" s="159"/>
      <c r="AB1122" s="159"/>
      <c r="AV1122" s="123"/>
      <c r="AW1122" s="123"/>
      <c r="AX1122" s="123"/>
      <c r="AY1122" s="123"/>
    </row>
    <row r="1123" s="3" customFormat="true" ht="12.75" hidden="false" customHeight="false" outlineLevel="0" collapsed="false">
      <c r="W1123" s="159"/>
      <c r="X1123" s="255"/>
      <c r="Y1123" s="255"/>
      <c r="Z1123" s="159"/>
      <c r="AA1123" s="159"/>
      <c r="AB1123" s="159"/>
      <c r="AV1123" s="123"/>
      <c r="AW1123" s="123"/>
      <c r="AX1123" s="123"/>
      <c r="AY1123" s="123"/>
    </row>
    <row r="1124" s="3" customFormat="true" ht="12.75" hidden="false" customHeight="false" outlineLevel="0" collapsed="false">
      <c r="W1124" s="159"/>
      <c r="X1124" s="159"/>
      <c r="Y1124" s="159"/>
      <c r="Z1124" s="159"/>
      <c r="AA1124" s="159"/>
      <c r="AB1124" s="159"/>
      <c r="AV1124" s="123"/>
      <c r="AW1124" s="123"/>
      <c r="AX1124" s="123"/>
      <c r="AY1124" s="123"/>
    </row>
    <row r="1125" s="3" customFormat="true" ht="12.75" hidden="false" customHeight="false" outlineLevel="0" collapsed="false">
      <c r="W1125" s="159"/>
      <c r="X1125" s="255"/>
      <c r="Y1125" s="255"/>
      <c r="Z1125" s="159"/>
      <c r="AA1125" s="159"/>
      <c r="AB1125" s="159"/>
      <c r="AV1125" s="123"/>
      <c r="AW1125" s="123"/>
      <c r="AX1125" s="123"/>
      <c r="AY1125" s="123"/>
    </row>
    <row r="1126" s="3" customFormat="true" ht="12.75" hidden="false" customHeight="false" outlineLevel="0" collapsed="false">
      <c r="W1126" s="159"/>
      <c r="X1126" s="159"/>
      <c r="Y1126" s="159"/>
      <c r="Z1126" s="159"/>
      <c r="AA1126" s="159"/>
      <c r="AB1126" s="159"/>
      <c r="AV1126" s="123"/>
      <c r="AW1126" s="123"/>
      <c r="AX1126" s="123"/>
      <c r="AY1126" s="123"/>
    </row>
    <row r="1127" s="3" customFormat="true" ht="12.75" hidden="false" customHeight="false" outlineLevel="0" collapsed="false">
      <c r="W1127" s="159"/>
      <c r="X1127" s="159"/>
      <c r="Y1127" s="159"/>
      <c r="Z1127" s="159"/>
      <c r="AA1127" s="159"/>
      <c r="AB1127" s="159"/>
      <c r="AV1127" s="123"/>
      <c r="AW1127" s="123"/>
      <c r="AX1127" s="123"/>
      <c r="AY1127" s="123"/>
    </row>
    <row r="1128" s="3" customFormat="true" ht="12.75" hidden="false" customHeight="false" outlineLevel="0" collapsed="false">
      <c r="W1128" s="159"/>
      <c r="X1128" s="256"/>
      <c r="Y1128" s="256"/>
      <c r="Z1128" s="158"/>
      <c r="AA1128" s="158"/>
      <c r="AB1128" s="159"/>
      <c r="AV1128" s="123"/>
      <c r="AW1128" s="123"/>
      <c r="AX1128" s="123"/>
      <c r="AY1128" s="123"/>
    </row>
    <row r="1129" s="3" customFormat="true" ht="12.75" hidden="false" customHeight="false" outlineLevel="0" collapsed="false">
      <c r="W1129" s="159"/>
      <c r="X1129" s="256"/>
      <c r="Y1129" s="256"/>
      <c r="Z1129" s="158"/>
      <c r="AA1129" s="158"/>
      <c r="AB1129" s="159"/>
      <c r="AV1129" s="123"/>
      <c r="AW1129" s="123"/>
      <c r="AX1129" s="123"/>
      <c r="AY1129" s="123"/>
    </row>
    <row r="1130" s="3" customFormat="true" ht="12.75" hidden="false" customHeight="false" outlineLevel="0" collapsed="false">
      <c r="W1130" s="159"/>
      <c r="X1130" s="159"/>
      <c r="Y1130" s="159"/>
      <c r="Z1130" s="159"/>
      <c r="AA1130" s="159"/>
      <c r="AB1130" s="159"/>
      <c r="AV1130" s="123"/>
      <c r="AW1130" s="123"/>
      <c r="AX1130" s="123"/>
      <c r="AY1130" s="123"/>
    </row>
    <row r="1131" s="3" customFormat="true" ht="12.75" hidden="false" customHeight="false" outlineLevel="0" collapsed="false">
      <c r="W1131" s="159"/>
      <c r="X1131" s="255"/>
      <c r="Y1131" s="255"/>
      <c r="Z1131" s="159"/>
      <c r="AA1131" s="159"/>
      <c r="AB1131" s="159"/>
      <c r="AV1131" s="123"/>
      <c r="AW1131" s="123"/>
      <c r="AX1131" s="123"/>
      <c r="AY1131" s="123"/>
    </row>
    <row r="1132" s="3" customFormat="true" ht="12.75" hidden="false" customHeight="false" outlineLevel="0" collapsed="false">
      <c r="W1132" s="159"/>
      <c r="X1132" s="159"/>
      <c r="Y1132" s="159"/>
      <c r="Z1132" s="159"/>
      <c r="AA1132" s="159"/>
      <c r="AB1132" s="159"/>
      <c r="AV1132" s="123"/>
      <c r="AW1132" s="123"/>
      <c r="AX1132" s="123"/>
      <c r="AY1132" s="123"/>
    </row>
    <row r="1133" s="3" customFormat="true" ht="12.75" hidden="false" customHeight="false" outlineLevel="0" collapsed="false">
      <c r="W1133" s="159"/>
      <c r="X1133" s="159"/>
      <c r="Y1133" s="159"/>
      <c r="Z1133" s="159"/>
      <c r="AA1133" s="159"/>
      <c r="AB1133" s="159"/>
      <c r="AV1133" s="123"/>
      <c r="AW1133" s="123"/>
      <c r="AX1133" s="123"/>
      <c r="AY1133" s="123"/>
    </row>
    <row r="1134" s="3" customFormat="true" ht="12.75" hidden="false" customHeight="false" outlineLevel="0" collapsed="false">
      <c r="W1134" s="159"/>
      <c r="X1134" s="255"/>
      <c r="Y1134" s="255"/>
      <c r="Z1134" s="159"/>
      <c r="AA1134" s="159"/>
      <c r="AB1134" s="159"/>
      <c r="AV1134" s="123"/>
      <c r="AW1134" s="123"/>
      <c r="AX1134" s="123"/>
      <c r="AY1134" s="123"/>
    </row>
    <row r="1135" s="3" customFormat="true" ht="12.75" hidden="false" customHeight="false" outlineLevel="0" collapsed="false">
      <c r="W1135" s="159"/>
      <c r="X1135" s="255"/>
      <c r="Y1135" s="255"/>
      <c r="Z1135" s="159"/>
      <c r="AA1135" s="159"/>
      <c r="AB1135" s="159"/>
      <c r="AV1135" s="123"/>
      <c r="AW1135" s="123"/>
      <c r="AX1135" s="123"/>
      <c r="AY1135" s="123"/>
    </row>
    <row r="1136" s="3" customFormat="true" ht="12.75" hidden="false" customHeight="false" outlineLevel="0" collapsed="false">
      <c r="W1136" s="159"/>
      <c r="X1136" s="159"/>
      <c r="Y1136" s="159"/>
      <c r="Z1136" s="159"/>
      <c r="AA1136" s="159"/>
      <c r="AB1136" s="159"/>
      <c r="AV1136" s="123"/>
      <c r="AW1136" s="123"/>
      <c r="AX1136" s="123"/>
      <c r="AY1136" s="123"/>
    </row>
    <row r="1137" s="3" customFormat="true" ht="12.75" hidden="false" customHeight="false" outlineLevel="0" collapsed="false">
      <c r="W1137" s="159"/>
      <c r="X1137" s="159"/>
      <c r="Y1137" s="159"/>
      <c r="Z1137" s="159"/>
      <c r="AA1137" s="159"/>
      <c r="AB1137" s="159"/>
      <c r="AV1137" s="123"/>
      <c r="AW1137" s="123"/>
      <c r="AX1137" s="123"/>
      <c r="AY1137" s="123"/>
    </row>
    <row r="1138" s="3" customFormat="true" ht="12.75" hidden="false" customHeight="false" outlineLevel="0" collapsed="false">
      <c r="W1138" s="159"/>
      <c r="X1138" s="159"/>
      <c r="Y1138" s="159"/>
      <c r="Z1138" s="159"/>
      <c r="AA1138" s="159"/>
      <c r="AB1138" s="159"/>
      <c r="AV1138" s="123"/>
      <c r="AW1138" s="123"/>
      <c r="AX1138" s="123"/>
      <c r="AY1138" s="123"/>
    </row>
    <row r="1139" s="3" customFormat="true" ht="12.75" hidden="false" customHeight="false" outlineLevel="0" collapsed="false">
      <c r="W1139" s="159"/>
      <c r="X1139" s="159"/>
      <c r="Y1139" s="159"/>
      <c r="Z1139" s="159"/>
      <c r="AA1139" s="159"/>
      <c r="AB1139" s="159"/>
      <c r="AV1139" s="123"/>
      <c r="AW1139" s="123"/>
      <c r="AX1139" s="123"/>
      <c r="AY1139" s="123"/>
    </row>
    <row r="1140" s="3" customFormat="true" ht="12.75" hidden="false" customHeight="false" outlineLevel="0" collapsed="false">
      <c r="W1140" s="159"/>
      <c r="X1140" s="159"/>
      <c r="Y1140" s="159"/>
      <c r="Z1140" s="159"/>
      <c r="AA1140" s="159"/>
      <c r="AB1140" s="159"/>
      <c r="AV1140" s="123"/>
      <c r="AW1140" s="123"/>
      <c r="AX1140" s="123"/>
      <c r="AY1140" s="123"/>
    </row>
    <row r="1141" s="3" customFormat="true" ht="12.75" hidden="false" customHeight="false" outlineLevel="0" collapsed="false">
      <c r="W1141" s="159"/>
      <c r="X1141" s="159"/>
      <c r="Y1141" s="159"/>
      <c r="Z1141" s="159"/>
      <c r="AA1141" s="159"/>
      <c r="AB1141" s="159"/>
      <c r="AV1141" s="123"/>
      <c r="AW1141" s="123"/>
      <c r="AX1141" s="123"/>
      <c r="AY1141" s="123"/>
    </row>
    <row r="1142" s="3" customFormat="true" ht="12.75" hidden="false" customHeight="false" outlineLevel="0" collapsed="false">
      <c r="W1142" s="159"/>
      <c r="X1142" s="159"/>
      <c r="Y1142" s="159"/>
      <c r="Z1142" s="159"/>
      <c r="AA1142" s="159"/>
      <c r="AB1142" s="159"/>
      <c r="AV1142" s="123"/>
      <c r="AW1142" s="123"/>
      <c r="AX1142" s="123"/>
      <c r="AY1142" s="123"/>
    </row>
    <row r="1143" s="3" customFormat="true" ht="12.75" hidden="false" customHeight="false" outlineLevel="0" collapsed="false">
      <c r="W1143" s="159"/>
      <c r="X1143" s="159"/>
      <c r="Y1143" s="159"/>
      <c r="Z1143" s="159"/>
      <c r="AA1143" s="159"/>
      <c r="AB1143" s="159"/>
      <c r="AV1143" s="123"/>
      <c r="AW1143" s="123"/>
      <c r="AX1143" s="123"/>
      <c r="AY1143" s="123"/>
    </row>
    <row r="1144" s="3" customFormat="true" ht="12.75" hidden="false" customHeight="false" outlineLevel="0" collapsed="false">
      <c r="W1144" s="159"/>
      <c r="X1144" s="255"/>
      <c r="Y1144" s="255"/>
      <c r="Z1144" s="159"/>
      <c r="AA1144" s="159"/>
      <c r="AB1144" s="159"/>
      <c r="AV1144" s="123"/>
      <c r="AW1144" s="123"/>
      <c r="AX1144" s="123"/>
      <c r="AY1144" s="123"/>
    </row>
    <row r="1145" s="3" customFormat="true" ht="12.75" hidden="false" customHeight="false" outlineLevel="0" collapsed="false">
      <c r="W1145" s="159"/>
      <c r="X1145" s="255"/>
      <c r="Y1145" s="255"/>
      <c r="Z1145" s="159"/>
      <c r="AA1145" s="159"/>
      <c r="AB1145" s="159"/>
      <c r="AV1145" s="123"/>
      <c r="AW1145" s="123"/>
      <c r="AX1145" s="123"/>
      <c r="AY1145" s="123"/>
    </row>
    <row r="1146" s="3" customFormat="true" ht="12.75" hidden="false" customHeight="false" outlineLevel="0" collapsed="false">
      <c r="W1146" s="159"/>
      <c r="X1146" s="159"/>
      <c r="Y1146" s="159"/>
      <c r="Z1146" s="159"/>
      <c r="AA1146" s="159"/>
      <c r="AB1146" s="159"/>
      <c r="AV1146" s="123"/>
      <c r="AW1146" s="123"/>
      <c r="AX1146" s="123"/>
      <c r="AY1146" s="123"/>
    </row>
    <row r="1147" s="3" customFormat="true" ht="12.75" hidden="false" customHeight="false" outlineLevel="0" collapsed="false">
      <c r="W1147" s="159"/>
      <c r="X1147" s="255"/>
      <c r="Y1147" s="255"/>
      <c r="Z1147" s="159"/>
      <c r="AA1147" s="159"/>
      <c r="AB1147" s="159"/>
      <c r="AV1147" s="123"/>
      <c r="AW1147" s="123"/>
      <c r="AX1147" s="123"/>
      <c r="AY1147" s="123"/>
    </row>
    <row r="1148" s="3" customFormat="true" ht="12.75" hidden="false" customHeight="false" outlineLevel="0" collapsed="false">
      <c r="W1148" s="159"/>
      <c r="X1148" s="159"/>
      <c r="Y1148" s="159"/>
      <c r="Z1148" s="159"/>
      <c r="AA1148" s="159"/>
      <c r="AB1148" s="159"/>
      <c r="AV1148" s="123"/>
      <c r="AW1148" s="123"/>
      <c r="AX1148" s="123"/>
      <c r="AY1148" s="123"/>
    </row>
    <row r="1149" s="3" customFormat="true" ht="12.75" hidden="false" customHeight="false" outlineLevel="0" collapsed="false">
      <c r="W1149" s="159"/>
      <c r="X1149" s="159"/>
      <c r="Y1149" s="159"/>
      <c r="Z1149" s="159"/>
      <c r="AA1149" s="159"/>
      <c r="AB1149" s="159"/>
      <c r="AV1149" s="123"/>
      <c r="AW1149" s="123"/>
      <c r="AX1149" s="123"/>
      <c r="AY1149" s="123"/>
    </row>
    <row r="1150" s="3" customFormat="true" ht="12.75" hidden="false" customHeight="false" outlineLevel="0" collapsed="false">
      <c r="W1150" s="159"/>
      <c r="X1150" s="157"/>
      <c r="Y1150" s="157"/>
      <c r="Z1150" s="158"/>
      <c r="AA1150" s="158"/>
      <c r="AB1150" s="159"/>
      <c r="AV1150" s="123"/>
      <c r="AW1150" s="123"/>
      <c r="AX1150" s="123"/>
      <c r="AY1150" s="123"/>
    </row>
    <row r="1151" s="3" customFormat="true" ht="12.75" hidden="false" customHeight="false" outlineLevel="0" collapsed="false">
      <c r="W1151" s="159"/>
      <c r="X1151" s="159"/>
      <c r="Y1151" s="159"/>
      <c r="Z1151" s="159"/>
      <c r="AA1151" s="159"/>
      <c r="AB1151" s="159"/>
      <c r="AV1151" s="123"/>
      <c r="AW1151" s="123"/>
      <c r="AX1151" s="123"/>
      <c r="AY1151" s="123"/>
    </row>
    <row r="1152" s="3" customFormat="true" ht="12.75" hidden="false" customHeight="false" outlineLevel="0" collapsed="false">
      <c r="W1152" s="159"/>
      <c r="X1152" s="255"/>
      <c r="Y1152" s="255"/>
      <c r="Z1152" s="159"/>
      <c r="AA1152" s="159"/>
      <c r="AB1152" s="159"/>
      <c r="AV1152" s="123"/>
      <c r="AW1152" s="123"/>
      <c r="AX1152" s="123"/>
      <c r="AY1152" s="123"/>
    </row>
    <row r="1153" s="3" customFormat="true" ht="12.75" hidden="false" customHeight="false" outlineLevel="0" collapsed="false">
      <c r="W1153" s="159"/>
      <c r="X1153" s="159"/>
      <c r="Y1153" s="159"/>
      <c r="Z1153" s="159"/>
      <c r="AA1153" s="159"/>
      <c r="AB1153" s="159"/>
      <c r="AV1153" s="123"/>
      <c r="AW1153" s="123"/>
      <c r="AX1153" s="123"/>
      <c r="AY1153" s="123"/>
    </row>
    <row r="1154" s="3" customFormat="true" ht="12.75" hidden="false" customHeight="false" outlineLevel="0" collapsed="false">
      <c r="W1154" s="159"/>
      <c r="X1154" s="257"/>
      <c r="Y1154" s="257"/>
      <c r="Z1154" s="158"/>
      <c r="AA1154" s="158"/>
      <c r="AB1154" s="159"/>
      <c r="AV1154" s="123"/>
      <c r="AW1154" s="123"/>
      <c r="AX1154" s="123"/>
      <c r="AY1154" s="123"/>
    </row>
    <row r="1155" s="3" customFormat="true" ht="12.75" hidden="false" customHeight="false" outlineLevel="0" collapsed="false">
      <c r="W1155" s="159"/>
      <c r="X1155" s="157"/>
      <c r="Y1155" s="157"/>
      <c r="Z1155" s="158"/>
      <c r="AA1155" s="158"/>
      <c r="AB1155" s="159"/>
      <c r="AV1155" s="123"/>
      <c r="AW1155" s="123"/>
      <c r="AX1155" s="123"/>
      <c r="AY1155" s="123"/>
    </row>
    <row r="1156" s="3" customFormat="true" ht="12.75" hidden="false" customHeight="false" outlineLevel="0" collapsed="false">
      <c r="W1156" s="159"/>
      <c r="X1156" s="159"/>
      <c r="Y1156" s="159"/>
      <c r="Z1156" s="159"/>
      <c r="AA1156" s="159"/>
      <c r="AB1156" s="159"/>
      <c r="AV1156" s="123"/>
      <c r="AW1156" s="123"/>
      <c r="AX1156" s="123"/>
      <c r="AY1156" s="123"/>
    </row>
    <row r="1157" s="3" customFormat="true" ht="12.75" hidden="false" customHeight="false" outlineLevel="0" collapsed="false">
      <c r="W1157" s="159"/>
      <c r="X1157" s="257"/>
      <c r="Y1157" s="257"/>
      <c r="Z1157" s="158"/>
      <c r="AA1157" s="158"/>
      <c r="AB1157" s="159"/>
      <c r="AV1157" s="123"/>
      <c r="AW1157" s="123"/>
      <c r="AX1157" s="123"/>
      <c r="AY1157" s="123"/>
    </row>
    <row r="1158" s="3" customFormat="true" ht="12.75" hidden="false" customHeight="false" outlineLevel="0" collapsed="false">
      <c r="W1158" s="159"/>
      <c r="X1158" s="159"/>
      <c r="Y1158" s="159"/>
      <c r="Z1158" s="159"/>
      <c r="AA1158" s="159"/>
      <c r="AB1158" s="159"/>
      <c r="AV1158" s="123"/>
      <c r="AW1158" s="123"/>
      <c r="AX1158" s="123"/>
      <c r="AY1158" s="123"/>
    </row>
    <row r="1159" s="3" customFormat="true" ht="12.75" hidden="false" customHeight="false" outlineLevel="0" collapsed="false">
      <c r="W1159" s="159"/>
      <c r="X1159" s="257"/>
      <c r="Y1159" s="257"/>
      <c r="Z1159" s="158"/>
      <c r="AA1159" s="158"/>
      <c r="AB1159" s="159"/>
      <c r="AV1159" s="123"/>
      <c r="AW1159" s="123"/>
      <c r="AX1159" s="123"/>
      <c r="AY1159" s="123"/>
    </row>
    <row r="1160" s="3" customFormat="true" ht="12.75" hidden="false" customHeight="false" outlineLevel="0" collapsed="false">
      <c r="W1160" s="159"/>
      <c r="X1160" s="255"/>
      <c r="Y1160" s="255"/>
      <c r="Z1160" s="159"/>
      <c r="AA1160" s="159"/>
      <c r="AB1160" s="159"/>
      <c r="AV1160" s="123"/>
      <c r="AW1160" s="123"/>
      <c r="AX1160" s="123"/>
      <c r="AY1160" s="123"/>
    </row>
    <row r="1161" s="3" customFormat="true" ht="12.75" hidden="false" customHeight="false" outlineLevel="0" collapsed="false">
      <c r="W1161" s="159"/>
      <c r="X1161" s="159"/>
      <c r="Y1161" s="159"/>
      <c r="Z1161" s="159"/>
      <c r="AA1161" s="159"/>
      <c r="AB1161" s="159"/>
      <c r="AV1161" s="123"/>
      <c r="AW1161" s="123"/>
      <c r="AX1161" s="123"/>
      <c r="AY1161" s="123"/>
    </row>
    <row r="1162" s="3" customFormat="true" ht="12.75" hidden="false" customHeight="false" outlineLevel="0" collapsed="false">
      <c r="W1162" s="159"/>
      <c r="X1162" s="159"/>
      <c r="Y1162" s="159"/>
      <c r="Z1162" s="159"/>
      <c r="AA1162" s="159"/>
      <c r="AB1162" s="159"/>
      <c r="AV1162" s="123"/>
      <c r="AW1162" s="123"/>
      <c r="AX1162" s="123"/>
      <c r="AY1162" s="123"/>
    </row>
    <row r="1163" s="3" customFormat="true" ht="12.75" hidden="false" customHeight="false" outlineLevel="0" collapsed="false">
      <c r="W1163" s="159"/>
      <c r="X1163" s="159"/>
      <c r="Y1163" s="159"/>
      <c r="Z1163" s="159"/>
      <c r="AA1163" s="159"/>
      <c r="AB1163" s="159"/>
      <c r="AV1163" s="123"/>
      <c r="AW1163" s="123"/>
      <c r="AX1163" s="123"/>
      <c r="AY1163" s="123"/>
    </row>
    <row r="1164" s="3" customFormat="true" ht="12.75" hidden="false" customHeight="false" outlineLevel="0" collapsed="false">
      <c r="W1164" s="159"/>
      <c r="X1164" s="159"/>
      <c r="Y1164" s="159"/>
      <c r="Z1164" s="159"/>
      <c r="AA1164" s="159"/>
      <c r="AB1164" s="159"/>
      <c r="AV1164" s="123"/>
      <c r="AW1164" s="123"/>
      <c r="AX1164" s="123"/>
      <c r="AY1164" s="123"/>
    </row>
    <row r="1165" s="3" customFormat="true" ht="12.75" hidden="false" customHeight="false" outlineLevel="0" collapsed="false">
      <c r="W1165" s="159"/>
      <c r="X1165" s="159"/>
      <c r="Y1165" s="159"/>
      <c r="Z1165" s="159"/>
      <c r="AA1165" s="159"/>
      <c r="AB1165" s="159"/>
      <c r="AV1165" s="123"/>
      <c r="AW1165" s="123"/>
      <c r="AX1165" s="123"/>
      <c r="AY1165" s="123"/>
    </row>
    <row r="1166" s="3" customFormat="true" ht="12.75" hidden="false" customHeight="false" outlineLevel="0" collapsed="false">
      <c r="W1166" s="159"/>
      <c r="X1166" s="159"/>
      <c r="Y1166" s="159"/>
      <c r="Z1166" s="159"/>
      <c r="AA1166" s="159"/>
      <c r="AB1166" s="159"/>
      <c r="AV1166" s="123"/>
      <c r="AW1166" s="123"/>
      <c r="AX1166" s="123"/>
      <c r="AY1166" s="123"/>
    </row>
    <row r="1167" s="3" customFormat="true" ht="12.75" hidden="false" customHeight="false" outlineLevel="0" collapsed="false">
      <c r="W1167" s="159"/>
      <c r="X1167" s="257"/>
      <c r="Y1167" s="257"/>
      <c r="Z1167" s="158"/>
      <c r="AA1167" s="158"/>
      <c r="AB1167" s="159"/>
      <c r="AV1167" s="123"/>
      <c r="AW1167" s="123"/>
      <c r="AX1167" s="123"/>
      <c r="AY1167" s="123"/>
    </row>
    <row r="1168" s="3" customFormat="true" ht="12.75" hidden="false" customHeight="false" outlineLevel="0" collapsed="false">
      <c r="W1168" s="159"/>
      <c r="X1168" s="159"/>
      <c r="Y1168" s="159"/>
      <c r="Z1168" s="159"/>
      <c r="AA1168" s="159"/>
      <c r="AB1168" s="159"/>
      <c r="AV1168" s="123"/>
      <c r="AW1168" s="123"/>
      <c r="AX1168" s="123"/>
      <c r="AY1168" s="123"/>
    </row>
    <row r="1169" s="3" customFormat="true" ht="12.75" hidden="false" customHeight="false" outlineLevel="0" collapsed="false">
      <c r="W1169" s="159"/>
      <c r="X1169" s="257"/>
      <c r="Y1169" s="257"/>
      <c r="Z1169" s="158"/>
      <c r="AA1169" s="158"/>
      <c r="AB1169" s="159"/>
      <c r="AV1169" s="123"/>
      <c r="AW1169" s="123"/>
      <c r="AX1169" s="123"/>
      <c r="AY1169" s="123"/>
    </row>
    <row r="1170" s="3" customFormat="true" ht="12.75" hidden="false" customHeight="false" outlineLevel="0" collapsed="false">
      <c r="W1170" s="159"/>
      <c r="X1170" s="255"/>
      <c r="Y1170" s="255"/>
      <c r="Z1170" s="159"/>
      <c r="AA1170" s="159"/>
      <c r="AB1170" s="159"/>
      <c r="AV1170" s="123"/>
      <c r="AW1170" s="123"/>
      <c r="AX1170" s="123"/>
      <c r="AY1170" s="123"/>
    </row>
    <row r="1171" s="3" customFormat="true" ht="12.75" hidden="false" customHeight="false" outlineLevel="0" collapsed="false">
      <c r="W1171" s="159"/>
      <c r="X1171" s="159"/>
      <c r="Y1171" s="159"/>
      <c r="Z1171" s="159"/>
      <c r="AA1171" s="159"/>
      <c r="AB1171" s="159"/>
      <c r="AV1171" s="123"/>
      <c r="AW1171" s="123"/>
      <c r="AX1171" s="123"/>
      <c r="AY1171" s="123"/>
    </row>
    <row r="1172" s="3" customFormat="true" ht="12.75" hidden="false" customHeight="false" outlineLevel="0" collapsed="false">
      <c r="W1172" s="159"/>
      <c r="X1172" s="159"/>
      <c r="Y1172" s="159"/>
      <c r="Z1172" s="159"/>
      <c r="AA1172" s="159"/>
      <c r="AB1172" s="159"/>
      <c r="AV1172" s="123"/>
      <c r="AW1172" s="123"/>
      <c r="AX1172" s="123"/>
      <c r="AY1172" s="123"/>
    </row>
    <row r="1173" s="3" customFormat="true" ht="12.75" hidden="false" customHeight="false" outlineLevel="0" collapsed="false">
      <c r="W1173" s="159"/>
      <c r="X1173" s="255"/>
      <c r="Y1173" s="255"/>
      <c r="Z1173" s="159"/>
      <c r="AA1173" s="159"/>
      <c r="AB1173" s="159"/>
      <c r="AV1173" s="123"/>
      <c r="AW1173" s="123"/>
      <c r="AX1173" s="123"/>
      <c r="AY1173" s="123"/>
    </row>
    <row r="1174" s="3" customFormat="true" ht="12.75" hidden="false" customHeight="false" outlineLevel="0" collapsed="false">
      <c r="W1174" s="159"/>
      <c r="X1174" s="255"/>
      <c r="Y1174" s="255"/>
      <c r="Z1174" s="159"/>
      <c r="AA1174" s="159"/>
      <c r="AB1174" s="159"/>
      <c r="AV1174" s="123"/>
      <c r="AW1174" s="123"/>
      <c r="AX1174" s="123"/>
      <c r="AY1174" s="123"/>
    </row>
    <row r="1175" s="3" customFormat="true" ht="12.75" hidden="false" customHeight="false" outlineLevel="0" collapsed="false">
      <c r="W1175" s="159"/>
      <c r="X1175" s="159"/>
      <c r="Y1175" s="159"/>
      <c r="Z1175" s="159"/>
      <c r="AA1175" s="159"/>
      <c r="AB1175" s="159"/>
      <c r="AV1175" s="123"/>
      <c r="AW1175" s="123"/>
      <c r="AX1175" s="123"/>
      <c r="AY1175" s="123"/>
    </row>
    <row r="1176" s="3" customFormat="true" ht="12.75" hidden="false" customHeight="false" outlineLevel="0" collapsed="false">
      <c r="W1176" s="159"/>
      <c r="X1176" s="159"/>
      <c r="Y1176" s="159"/>
      <c r="Z1176" s="159"/>
      <c r="AA1176" s="159"/>
      <c r="AB1176" s="159"/>
      <c r="AV1176" s="123"/>
      <c r="AW1176" s="123"/>
      <c r="AX1176" s="123"/>
      <c r="AY1176" s="123"/>
    </row>
    <row r="1177" s="3" customFormat="true" ht="12.75" hidden="false" customHeight="false" outlineLevel="0" collapsed="false">
      <c r="W1177" s="159"/>
      <c r="X1177" s="257"/>
      <c r="Y1177" s="257"/>
      <c r="Z1177" s="158"/>
      <c r="AA1177" s="158"/>
      <c r="AB1177" s="159"/>
      <c r="AV1177" s="123"/>
      <c r="AW1177" s="123"/>
      <c r="AX1177" s="123"/>
      <c r="AY1177" s="123"/>
    </row>
    <row r="1178" s="3" customFormat="true" ht="12.75" hidden="false" customHeight="false" outlineLevel="0" collapsed="false">
      <c r="W1178" s="159"/>
      <c r="X1178" s="257"/>
      <c r="Y1178" s="257"/>
      <c r="Z1178" s="158"/>
      <c r="AA1178" s="158"/>
      <c r="AB1178" s="159"/>
      <c r="AV1178" s="123"/>
      <c r="AW1178" s="123"/>
      <c r="AX1178" s="123"/>
      <c r="AY1178" s="123"/>
    </row>
    <row r="1179" s="3" customFormat="true" ht="12.75" hidden="false" customHeight="false" outlineLevel="0" collapsed="false">
      <c r="W1179" s="159"/>
      <c r="X1179" s="159"/>
      <c r="Y1179" s="159"/>
      <c r="Z1179" s="159"/>
      <c r="AA1179" s="159"/>
      <c r="AB1179" s="159"/>
      <c r="AV1179" s="123"/>
      <c r="AW1179" s="123"/>
      <c r="AX1179" s="123"/>
      <c r="AY1179" s="123"/>
    </row>
    <row r="1180" s="3" customFormat="true" ht="12.75" hidden="false" customHeight="false" outlineLevel="0" collapsed="false">
      <c r="W1180" s="159"/>
      <c r="X1180" s="159"/>
      <c r="Y1180" s="159"/>
      <c r="Z1180" s="159"/>
      <c r="AA1180" s="159"/>
      <c r="AB1180" s="159"/>
      <c r="AV1180" s="123"/>
      <c r="AW1180" s="123"/>
      <c r="AX1180" s="123"/>
      <c r="AY1180" s="123"/>
    </row>
    <row r="1181" s="3" customFormat="true" ht="12.75" hidden="false" customHeight="false" outlineLevel="0" collapsed="false">
      <c r="W1181" s="159"/>
      <c r="X1181" s="157"/>
      <c r="Y1181" s="157"/>
      <c r="Z1181" s="158"/>
      <c r="AA1181" s="158"/>
      <c r="AB1181" s="159"/>
      <c r="AV1181" s="123"/>
      <c r="AW1181" s="123"/>
      <c r="AX1181" s="123"/>
      <c r="AY1181" s="123"/>
    </row>
    <row r="1182" s="3" customFormat="true" ht="12.75" hidden="false" customHeight="false" outlineLevel="0" collapsed="false">
      <c r="W1182" s="159"/>
      <c r="X1182" s="159"/>
      <c r="Y1182" s="159"/>
      <c r="Z1182" s="159"/>
      <c r="AA1182" s="159"/>
      <c r="AB1182" s="159"/>
      <c r="AV1182" s="123"/>
      <c r="AW1182" s="123"/>
      <c r="AX1182" s="123"/>
      <c r="AY1182" s="123"/>
    </row>
    <row r="1183" s="3" customFormat="true" ht="12.75" hidden="false" customHeight="false" outlineLevel="0" collapsed="false">
      <c r="W1183" s="159"/>
      <c r="X1183" s="159"/>
      <c r="Y1183" s="159"/>
      <c r="Z1183" s="159"/>
      <c r="AA1183" s="159"/>
      <c r="AB1183" s="159"/>
      <c r="AV1183" s="123"/>
      <c r="AW1183" s="123"/>
      <c r="AX1183" s="123"/>
      <c r="AY1183" s="123"/>
    </row>
    <row r="1184" s="3" customFormat="true" ht="12.75" hidden="false" customHeight="false" outlineLevel="0" collapsed="false">
      <c r="W1184" s="159"/>
      <c r="X1184" s="159"/>
      <c r="Y1184" s="159"/>
      <c r="Z1184" s="159"/>
      <c r="AA1184" s="159"/>
      <c r="AB1184" s="159"/>
      <c r="AV1184" s="123"/>
      <c r="AW1184" s="123"/>
      <c r="AX1184" s="123"/>
      <c r="AY1184" s="123"/>
    </row>
    <row r="1185" s="3" customFormat="true" ht="12.75" hidden="false" customHeight="false" outlineLevel="0" collapsed="false">
      <c r="W1185" s="159"/>
      <c r="X1185" s="159"/>
      <c r="Y1185" s="159"/>
      <c r="Z1185" s="159"/>
      <c r="AA1185" s="159"/>
      <c r="AB1185" s="159"/>
      <c r="AV1185" s="123"/>
      <c r="AW1185" s="123"/>
      <c r="AX1185" s="123"/>
      <c r="AY1185" s="123"/>
    </row>
    <row r="1186" s="3" customFormat="true" ht="12.75" hidden="false" customHeight="false" outlineLevel="0" collapsed="false">
      <c r="W1186" s="159"/>
      <c r="X1186" s="159"/>
      <c r="Y1186" s="159"/>
      <c r="Z1186" s="159"/>
      <c r="AA1186" s="159"/>
      <c r="AB1186" s="159"/>
      <c r="AV1186" s="123"/>
      <c r="AW1186" s="123"/>
      <c r="AX1186" s="123"/>
      <c r="AY1186" s="123"/>
    </row>
    <row r="1187" s="3" customFormat="true" ht="12.75" hidden="false" customHeight="false" outlineLevel="0" collapsed="false">
      <c r="W1187" s="159"/>
      <c r="X1187" s="159"/>
      <c r="Y1187" s="159"/>
      <c r="Z1187" s="159"/>
      <c r="AA1187" s="159"/>
      <c r="AB1187" s="159"/>
      <c r="AV1187" s="123"/>
      <c r="AW1187" s="123"/>
      <c r="AX1187" s="123"/>
      <c r="AY1187" s="123"/>
    </row>
    <row r="1188" s="3" customFormat="true" ht="12.75" hidden="false" customHeight="false" outlineLevel="0" collapsed="false">
      <c r="W1188" s="159"/>
      <c r="X1188" s="159"/>
      <c r="Y1188" s="159"/>
      <c r="Z1188" s="159"/>
      <c r="AA1188" s="159"/>
      <c r="AB1188" s="159"/>
      <c r="AV1188" s="123"/>
      <c r="AW1188" s="123"/>
      <c r="AX1188" s="123"/>
      <c r="AY1188" s="123"/>
    </row>
    <row r="1189" s="3" customFormat="true" ht="12.75" hidden="false" customHeight="false" outlineLevel="0" collapsed="false">
      <c r="W1189" s="159"/>
      <c r="X1189" s="159"/>
      <c r="Y1189" s="159"/>
      <c r="Z1189" s="159"/>
      <c r="AA1189" s="159"/>
      <c r="AB1189" s="159"/>
      <c r="AV1189" s="123"/>
      <c r="AW1189" s="123"/>
      <c r="AX1189" s="123"/>
      <c r="AY1189" s="123"/>
    </row>
    <row r="1190" s="3" customFormat="true" ht="12.75" hidden="false" customHeight="false" outlineLevel="0" collapsed="false">
      <c r="W1190" s="159"/>
      <c r="X1190" s="255"/>
      <c r="Y1190" s="255"/>
      <c r="Z1190" s="159"/>
      <c r="AA1190" s="159"/>
      <c r="AB1190" s="159"/>
      <c r="AV1190" s="123"/>
      <c r="AW1190" s="123"/>
      <c r="AX1190" s="123"/>
      <c r="AY1190" s="123"/>
    </row>
    <row r="1191" s="3" customFormat="true" ht="12.75" hidden="false" customHeight="false" outlineLevel="0" collapsed="false">
      <c r="W1191" s="159"/>
      <c r="X1191" s="257"/>
      <c r="Y1191" s="257"/>
      <c r="Z1191" s="158"/>
      <c r="AA1191" s="158"/>
      <c r="AB1191" s="159"/>
      <c r="AV1191" s="123"/>
      <c r="AW1191" s="123"/>
      <c r="AX1191" s="123"/>
      <c r="AY1191" s="123"/>
    </row>
    <row r="1192" s="3" customFormat="true" ht="12.75" hidden="false" customHeight="false" outlineLevel="0" collapsed="false">
      <c r="W1192" s="159"/>
      <c r="X1192" s="159"/>
      <c r="Y1192" s="159"/>
      <c r="Z1192" s="159"/>
      <c r="AA1192" s="159"/>
      <c r="AB1192" s="159"/>
      <c r="AV1192" s="123"/>
      <c r="AW1192" s="123"/>
      <c r="AX1192" s="123"/>
      <c r="AY1192" s="123"/>
    </row>
    <row r="1193" s="3" customFormat="true" ht="12.75" hidden="false" customHeight="false" outlineLevel="0" collapsed="false">
      <c r="W1193" s="159"/>
      <c r="X1193" s="157"/>
      <c r="Y1193" s="157"/>
      <c r="Z1193" s="158"/>
      <c r="AA1193" s="158"/>
      <c r="AB1193" s="159"/>
      <c r="AV1193" s="123"/>
      <c r="AW1193" s="123"/>
      <c r="AX1193" s="123"/>
      <c r="AY1193" s="123"/>
    </row>
    <row r="1194" s="3" customFormat="true" ht="12.75" hidden="false" customHeight="false" outlineLevel="0" collapsed="false">
      <c r="W1194" s="159"/>
      <c r="X1194" s="255"/>
      <c r="Y1194" s="255"/>
      <c r="Z1194" s="159"/>
      <c r="AA1194" s="159"/>
      <c r="AB1194" s="159"/>
      <c r="AV1194" s="123"/>
      <c r="AW1194" s="123"/>
      <c r="AX1194" s="123"/>
      <c r="AY1194" s="123"/>
    </row>
    <row r="1195" s="3" customFormat="true" ht="12.75" hidden="false" customHeight="false" outlineLevel="0" collapsed="false">
      <c r="W1195" s="159"/>
      <c r="X1195" s="255"/>
      <c r="Y1195" s="255"/>
      <c r="Z1195" s="159"/>
      <c r="AA1195" s="159"/>
      <c r="AB1195" s="159"/>
      <c r="AV1195" s="123"/>
      <c r="AW1195" s="123"/>
      <c r="AX1195" s="123"/>
      <c r="AY1195" s="123"/>
    </row>
    <row r="1196" s="3" customFormat="true" ht="12.75" hidden="false" customHeight="false" outlineLevel="0" collapsed="false">
      <c r="W1196" s="159"/>
      <c r="X1196" s="159"/>
      <c r="Y1196" s="159"/>
      <c r="Z1196" s="159"/>
      <c r="AA1196" s="159"/>
      <c r="AB1196" s="159"/>
      <c r="AV1196" s="123"/>
      <c r="AW1196" s="123"/>
      <c r="AX1196" s="123"/>
      <c r="AY1196" s="123"/>
    </row>
    <row r="1197" s="3" customFormat="true" ht="12.75" hidden="false" customHeight="false" outlineLevel="0" collapsed="false">
      <c r="W1197" s="159"/>
      <c r="X1197" s="157"/>
      <c r="Y1197" s="157"/>
      <c r="Z1197" s="158"/>
      <c r="AA1197" s="158"/>
      <c r="AB1197" s="159"/>
      <c r="AV1197" s="123"/>
      <c r="AW1197" s="123"/>
      <c r="AX1197" s="123"/>
      <c r="AY1197" s="123"/>
    </row>
    <row r="1198" s="3" customFormat="true" ht="12.75" hidden="false" customHeight="false" outlineLevel="0" collapsed="false">
      <c r="W1198" s="159"/>
      <c r="X1198" s="159"/>
      <c r="Y1198" s="159"/>
      <c r="Z1198" s="159"/>
      <c r="AA1198" s="159"/>
      <c r="AB1198" s="159"/>
      <c r="AV1198" s="123"/>
      <c r="AW1198" s="123"/>
      <c r="AX1198" s="123"/>
      <c r="AY1198" s="123"/>
    </row>
    <row r="1199" s="3" customFormat="true" ht="12.75" hidden="false" customHeight="false" outlineLevel="0" collapsed="false">
      <c r="W1199" s="159"/>
      <c r="X1199" s="159"/>
      <c r="Y1199" s="159"/>
      <c r="Z1199" s="159"/>
      <c r="AA1199" s="159"/>
      <c r="AB1199" s="159"/>
      <c r="AV1199" s="123"/>
      <c r="AW1199" s="123"/>
      <c r="AX1199" s="123"/>
      <c r="AY1199" s="123"/>
    </row>
    <row r="1200" s="3" customFormat="true" ht="12.75" hidden="false" customHeight="false" outlineLevel="0" collapsed="false">
      <c r="W1200" s="159"/>
      <c r="X1200" s="159"/>
      <c r="Y1200" s="159"/>
      <c r="Z1200" s="159"/>
      <c r="AA1200" s="159"/>
      <c r="AB1200" s="159"/>
      <c r="AV1200" s="123"/>
      <c r="AW1200" s="123"/>
      <c r="AX1200" s="123"/>
      <c r="AY1200" s="123"/>
    </row>
    <row r="1201" s="3" customFormat="true" ht="12.75" hidden="false" customHeight="false" outlineLevel="0" collapsed="false">
      <c r="W1201" s="159"/>
      <c r="X1201" s="159"/>
      <c r="Y1201" s="159"/>
      <c r="Z1201" s="159"/>
      <c r="AA1201" s="159"/>
      <c r="AB1201" s="159"/>
      <c r="AV1201" s="123"/>
      <c r="AW1201" s="123"/>
      <c r="AX1201" s="123"/>
      <c r="AY1201" s="123"/>
    </row>
    <row r="1202" s="3" customFormat="true" ht="12.75" hidden="false" customHeight="false" outlineLevel="0" collapsed="false">
      <c r="W1202" s="159"/>
      <c r="X1202" s="159"/>
      <c r="Y1202" s="159"/>
      <c r="Z1202" s="159"/>
      <c r="AA1202" s="159"/>
      <c r="AB1202" s="159"/>
      <c r="AV1202" s="123"/>
      <c r="AW1202" s="123"/>
      <c r="AX1202" s="123"/>
      <c r="AY1202" s="123"/>
    </row>
    <row r="1203" s="3" customFormat="true" ht="12.75" hidden="false" customHeight="false" outlineLevel="0" collapsed="false">
      <c r="W1203" s="159"/>
      <c r="X1203" s="159"/>
      <c r="Y1203" s="159"/>
      <c r="Z1203" s="159"/>
      <c r="AA1203" s="159"/>
      <c r="AB1203" s="159"/>
      <c r="AV1203" s="123"/>
      <c r="AW1203" s="123"/>
      <c r="AX1203" s="123"/>
      <c r="AY1203" s="123"/>
    </row>
    <row r="1204" s="3" customFormat="true" ht="12.75" hidden="false" customHeight="false" outlineLevel="0" collapsed="false">
      <c r="W1204" s="159"/>
      <c r="X1204" s="159"/>
      <c r="Y1204" s="159"/>
      <c r="Z1204" s="159"/>
      <c r="AA1204" s="159"/>
      <c r="AB1204" s="159"/>
      <c r="AV1204" s="123"/>
      <c r="AW1204" s="123"/>
      <c r="AX1204" s="123"/>
      <c r="AY1204" s="123"/>
    </row>
    <row r="1205" s="3" customFormat="true" ht="12.75" hidden="false" customHeight="false" outlineLevel="0" collapsed="false">
      <c r="W1205" s="159"/>
      <c r="X1205" s="159"/>
      <c r="Y1205" s="159"/>
      <c r="Z1205" s="159"/>
      <c r="AA1205" s="159"/>
      <c r="AB1205" s="159"/>
      <c r="AV1205" s="123"/>
      <c r="AW1205" s="123"/>
      <c r="AX1205" s="123"/>
      <c r="AY1205" s="123"/>
    </row>
    <row r="1206" s="3" customFormat="true" ht="12.75" hidden="false" customHeight="false" outlineLevel="0" collapsed="false">
      <c r="W1206" s="159"/>
      <c r="X1206" s="159"/>
      <c r="Y1206" s="159"/>
      <c r="Z1206" s="159"/>
      <c r="AA1206" s="159"/>
      <c r="AB1206" s="159"/>
      <c r="AV1206" s="123"/>
      <c r="AW1206" s="123"/>
      <c r="AX1206" s="123"/>
      <c r="AY1206" s="123"/>
    </row>
    <row r="1207" s="3" customFormat="true" ht="12.75" hidden="false" customHeight="false" outlineLevel="0" collapsed="false">
      <c r="W1207" s="159"/>
      <c r="X1207" s="157"/>
      <c r="Y1207" s="157"/>
      <c r="Z1207" s="158"/>
      <c r="AA1207" s="158"/>
      <c r="AB1207" s="159"/>
      <c r="AV1207" s="123"/>
      <c r="AW1207" s="123"/>
      <c r="AX1207" s="123"/>
      <c r="AY1207" s="123"/>
    </row>
    <row r="1208" s="3" customFormat="true" ht="12.75" hidden="false" customHeight="false" outlineLevel="0" collapsed="false">
      <c r="W1208" s="159"/>
      <c r="X1208" s="256"/>
      <c r="Y1208" s="256"/>
      <c r="Z1208" s="158"/>
      <c r="AA1208" s="158"/>
      <c r="AB1208" s="159"/>
      <c r="AV1208" s="123"/>
      <c r="AW1208" s="123"/>
      <c r="AX1208" s="123"/>
      <c r="AY1208" s="123"/>
    </row>
    <row r="1209" s="3" customFormat="true" ht="12.75" hidden="false" customHeight="false" outlineLevel="0" collapsed="false">
      <c r="W1209" s="159"/>
      <c r="X1209" s="257"/>
      <c r="Y1209" s="257"/>
      <c r="Z1209" s="158"/>
      <c r="AA1209" s="158"/>
      <c r="AB1209" s="159"/>
      <c r="AV1209" s="123"/>
      <c r="AW1209" s="123"/>
      <c r="AX1209" s="123"/>
      <c r="AY1209" s="123"/>
    </row>
    <row r="1210" s="3" customFormat="true" ht="12.75" hidden="false" customHeight="false" outlineLevel="0" collapsed="false">
      <c r="W1210" s="159"/>
      <c r="X1210" s="159"/>
      <c r="Y1210" s="159"/>
      <c r="Z1210" s="159"/>
      <c r="AA1210" s="159"/>
      <c r="AB1210" s="159"/>
      <c r="AV1210" s="123"/>
      <c r="AW1210" s="123"/>
      <c r="AX1210" s="123"/>
      <c r="AY1210" s="123"/>
    </row>
    <row r="1211" s="3" customFormat="true" ht="12.75" hidden="false" customHeight="false" outlineLevel="0" collapsed="false">
      <c r="W1211" s="159"/>
      <c r="X1211" s="255"/>
      <c r="Y1211" s="255"/>
      <c r="Z1211" s="159"/>
      <c r="AA1211" s="159"/>
      <c r="AB1211" s="159"/>
      <c r="AV1211" s="123"/>
      <c r="AW1211" s="123"/>
      <c r="AX1211" s="123"/>
      <c r="AY1211" s="123"/>
    </row>
    <row r="1212" s="3" customFormat="true" ht="12.75" hidden="false" customHeight="false" outlineLevel="0" collapsed="false">
      <c r="W1212" s="159"/>
      <c r="X1212" s="255"/>
      <c r="Y1212" s="255"/>
      <c r="Z1212" s="159"/>
      <c r="AA1212" s="159"/>
      <c r="AB1212" s="159"/>
      <c r="AV1212" s="123"/>
      <c r="AW1212" s="123"/>
      <c r="AX1212" s="123"/>
      <c r="AY1212" s="123"/>
    </row>
    <row r="1213" s="3" customFormat="true" ht="12.75" hidden="false" customHeight="false" outlineLevel="0" collapsed="false">
      <c r="W1213" s="159"/>
      <c r="X1213" s="255"/>
      <c r="Y1213" s="255"/>
      <c r="Z1213" s="159"/>
      <c r="AA1213" s="159"/>
      <c r="AB1213" s="159"/>
      <c r="AV1213" s="123"/>
      <c r="AW1213" s="123"/>
      <c r="AX1213" s="123"/>
      <c r="AY1213" s="123"/>
    </row>
    <row r="1214" s="3" customFormat="true" ht="12.75" hidden="false" customHeight="false" outlineLevel="0" collapsed="false">
      <c r="W1214" s="159"/>
      <c r="X1214" s="159"/>
      <c r="Y1214" s="159"/>
      <c r="Z1214" s="159"/>
      <c r="AA1214" s="159"/>
      <c r="AB1214" s="159"/>
      <c r="AV1214" s="123"/>
      <c r="AW1214" s="123"/>
      <c r="AX1214" s="123"/>
      <c r="AY1214" s="123"/>
    </row>
    <row r="1215" s="3" customFormat="true" ht="12.75" hidden="false" customHeight="false" outlineLevel="0" collapsed="false">
      <c r="W1215" s="159"/>
      <c r="X1215" s="257"/>
      <c r="Y1215" s="257"/>
      <c r="Z1215" s="158"/>
      <c r="AA1215" s="158"/>
      <c r="AB1215" s="159"/>
      <c r="AV1215" s="123"/>
      <c r="AW1215" s="123"/>
      <c r="AX1215" s="123"/>
      <c r="AY1215" s="123"/>
    </row>
    <row r="1216" s="3" customFormat="true" ht="12.75" hidden="false" customHeight="false" outlineLevel="0" collapsed="false">
      <c r="W1216" s="159"/>
      <c r="X1216" s="159"/>
      <c r="Y1216" s="159"/>
      <c r="Z1216" s="159"/>
      <c r="AA1216" s="159"/>
      <c r="AB1216" s="159"/>
      <c r="AV1216" s="123"/>
      <c r="AW1216" s="123"/>
      <c r="AX1216" s="123"/>
      <c r="AY1216" s="123"/>
    </row>
    <row r="1217" s="3" customFormat="true" ht="12.75" hidden="false" customHeight="false" outlineLevel="0" collapsed="false">
      <c r="W1217" s="159"/>
      <c r="X1217" s="159"/>
      <c r="Y1217" s="159"/>
      <c r="Z1217" s="159"/>
      <c r="AA1217" s="159"/>
      <c r="AB1217" s="159"/>
      <c r="AV1217" s="123"/>
      <c r="AW1217" s="123"/>
      <c r="AX1217" s="123"/>
      <c r="AY1217" s="123"/>
    </row>
    <row r="1218" s="3" customFormat="true" ht="12.75" hidden="false" customHeight="false" outlineLevel="0" collapsed="false">
      <c r="W1218" s="159"/>
      <c r="X1218" s="255"/>
      <c r="Y1218" s="255"/>
      <c r="Z1218" s="159"/>
      <c r="AA1218" s="159"/>
      <c r="AB1218" s="159"/>
      <c r="AV1218" s="123"/>
      <c r="AW1218" s="123"/>
      <c r="AX1218" s="123"/>
      <c r="AY1218" s="123"/>
    </row>
    <row r="1219" s="3" customFormat="true" ht="12.75" hidden="false" customHeight="false" outlineLevel="0" collapsed="false">
      <c r="W1219" s="159"/>
      <c r="X1219" s="159"/>
      <c r="Y1219" s="159"/>
      <c r="Z1219" s="159"/>
      <c r="AA1219" s="159"/>
      <c r="AB1219" s="159"/>
      <c r="AV1219" s="123"/>
      <c r="AW1219" s="123"/>
      <c r="AX1219" s="123"/>
      <c r="AY1219" s="123"/>
    </row>
    <row r="1220" s="3" customFormat="true" ht="12.75" hidden="false" customHeight="false" outlineLevel="0" collapsed="false">
      <c r="W1220" s="159"/>
      <c r="X1220" s="255"/>
      <c r="Y1220" s="255"/>
      <c r="Z1220" s="159"/>
      <c r="AA1220" s="159"/>
      <c r="AB1220" s="159"/>
      <c r="AV1220" s="123"/>
      <c r="AW1220" s="123"/>
      <c r="AX1220" s="123"/>
      <c r="AY1220" s="123"/>
    </row>
    <row r="1221" s="3" customFormat="true" ht="12.75" hidden="false" customHeight="false" outlineLevel="0" collapsed="false">
      <c r="W1221" s="159"/>
      <c r="X1221" s="257"/>
      <c r="Y1221" s="257"/>
      <c r="Z1221" s="158"/>
      <c r="AA1221" s="158"/>
      <c r="AB1221" s="159"/>
      <c r="AV1221" s="123"/>
      <c r="AW1221" s="123"/>
      <c r="AX1221" s="123"/>
      <c r="AY1221" s="123"/>
    </row>
    <row r="1222" s="3" customFormat="true" ht="12.75" hidden="false" customHeight="false" outlineLevel="0" collapsed="false">
      <c r="W1222" s="159"/>
      <c r="X1222" s="255"/>
      <c r="Y1222" s="255"/>
      <c r="Z1222" s="159"/>
      <c r="AA1222" s="159"/>
      <c r="AB1222" s="159"/>
      <c r="AV1222" s="123"/>
      <c r="AW1222" s="123"/>
      <c r="AX1222" s="123"/>
      <c r="AY1222" s="123"/>
    </row>
    <row r="1223" s="3" customFormat="true" ht="12.75" hidden="false" customHeight="false" outlineLevel="0" collapsed="false">
      <c r="W1223" s="159"/>
      <c r="X1223" s="157"/>
      <c r="Y1223" s="157"/>
      <c r="Z1223" s="158"/>
      <c r="AA1223" s="158"/>
      <c r="AB1223" s="159"/>
      <c r="AV1223" s="123"/>
      <c r="AW1223" s="123"/>
      <c r="AX1223" s="123"/>
      <c r="AY1223" s="123"/>
    </row>
    <row r="1224" s="3" customFormat="true" ht="12.75" hidden="false" customHeight="false" outlineLevel="0" collapsed="false">
      <c r="W1224" s="159"/>
      <c r="X1224" s="159"/>
      <c r="Y1224" s="159"/>
      <c r="Z1224" s="159"/>
      <c r="AA1224" s="159"/>
      <c r="AB1224" s="159"/>
      <c r="AV1224" s="123"/>
      <c r="AW1224" s="123"/>
      <c r="AX1224" s="123"/>
      <c r="AY1224" s="123"/>
    </row>
    <row r="1225" s="3" customFormat="true" ht="12.75" hidden="false" customHeight="false" outlineLevel="0" collapsed="false">
      <c r="W1225" s="159"/>
      <c r="X1225" s="157"/>
      <c r="Y1225" s="157"/>
      <c r="Z1225" s="158"/>
      <c r="AA1225" s="158"/>
      <c r="AB1225" s="159"/>
      <c r="AV1225" s="123"/>
      <c r="AW1225" s="123"/>
      <c r="AX1225" s="123"/>
      <c r="AY1225" s="123"/>
    </row>
    <row r="1226" s="3" customFormat="true" ht="12.75" hidden="false" customHeight="false" outlineLevel="0" collapsed="false">
      <c r="W1226" s="159"/>
      <c r="X1226" s="157"/>
      <c r="Y1226" s="157"/>
      <c r="Z1226" s="158"/>
      <c r="AA1226" s="158"/>
      <c r="AB1226" s="159"/>
      <c r="AV1226" s="123"/>
      <c r="AW1226" s="123"/>
      <c r="AX1226" s="123"/>
      <c r="AY1226" s="123"/>
    </row>
    <row r="1227" s="3" customFormat="true" ht="12.75" hidden="false" customHeight="false" outlineLevel="0" collapsed="false">
      <c r="W1227" s="159"/>
      <c r="X1227" s="159"/>
      <c r="Y1227" s="159"/>
      <c r="Z1227" s="159"/>
      <c r="AA1227" s="159"/>
      <c r="AB1227" s="159"/>
      <c r="AV1227" s="123"/>
      <c r="AW1227" s="123"/>
      <c r="AX1227" s="123"/>
      <c r="AY1227" s="123"/>
    </row>
    <row r="1228" s="3" customFormat="true" ht="12.75" hidden="false" customHeight="false" outlineLevel="0" collapsed="false">
      <c r="W1228" s="159"/>
      <c r="X1228" s="255"/>
      <c r="Y1228" s="255"/>
      <c r="Z1228" s="159"/>
      <c r="AA1228" s="159"/>
      <c r="AB1228" s="159"/>
      <c r="AV1228" s="123"/>
      <c r="AW1228" s="123"/>
      <c r="AX1228" s="123"/>
      <c r="AY1228" s="123"/>
    </row>
    <row r="1229" s="3" customFormat="true" ht="12.75" hidden="false" customHeight="false" outlineLevel="0" collapsed="false">
      <c r="W1229" s="159"/>
      <c r="X1229" s="157"/>
      <c r="Y1229" s="157"/>
      <c r="Z1229" s="158"/>
      <c r="AA1229" s="158"/>
      <c r="AB1229" s="159"/>
      <c r="AV1229" s="123"/>
      <c r="AW1229" s="123"/>
      <c r="AX1229" s="123"/>
      <c r="AY1229" s="123"/>
    </row>
    <row r="1230" s="3" customFormat="true" ht="12.75" hidden="false" customHeight="false" outlineLevel="0" collapsed="false">
      <c r="W1230" s="159"/>
      <c r="X1230" s="157"/>
      <c r="Y1230" s="157"/>
      <c r="Z1230" s="158"/>
      <c r="AA1230" s="158"/>
      <c r="AB1230" s="159"/>
      <c r="AV1230" s="123"/>
      <c r="AW1230" s="123"/>
      <c r="AX1230" s="123"/>
      <c r="AY1230" s="123"/>
    </row>
    <row r="1231" s="3" customFormat="true" ht="12.75" hidden="false" customHeight="false" outlineLevel="0" collapsed="false">
      <c r="W1231" s="159"/>
      <c r="X1231" s="159"/>
      <c r="Y1231" s="159"/>
      <c r="Z1231" s="159"/>
      <c r="AA1231" s="159"/>
      <c r="AB1231" s="159"/>
      <c r="AV1231" s="123"/>
      <c r="AW1231" s="123"/>
      <c r="AX1231" s="123"/>
      <c r="AY1231" s="123"/>
    </row>
    <row r="1232" s="3" customFormat="true" ht="12.75" hidden="false" customHeight="false" outlineLevel="0" collapsed="false">
      <c r="W1232" s="159"/>
      <c r="X1232" s="159"/>
      <c r="Y1232" s="159"/>
      <c r="Z1232" s="159"/>
      <c r="AA1232" s="159"/>
      <c r="AB1232" s="159"/>
      <c r="AV1232" s="123"/>
      <c r="AW1232" s="123"/>
      <c r="AX1232" s="123"/>
      <c r="AY1232" s="123"/>
    </row>
    <row r="1233" s="3" customFormat="true" ht="12.75" hidden="false" customHeight="false" outlineLevel="0" collapsed="false">
      <c r="W1233" s="159"/>
      <c r="X1233" s="159"/>
      <c r="Y1233" s="159"/>
      <c r="Z1233" s="159"/>
      <c r="AA1233" s="159"/>
      <c r="AB1233" s="159"/>
      <c r="AV1233" s="123"/>
      <c r="AW1233" s="123"/>
      <c r="AX1233" s="123"/>
      <c r="AY1233" s="123"/>
    </row>
    <row r="1234" s="3" customFormat="true" ht="12.75" hidden="false" customHeight="false" outlineLevel="0" collapsed="false">
      <c r="W1234" s="159"/>
      <c r="X1234" s="255"/>
      <c r="Y1234" s="255"/>
      <c r="Z1234" s="159"/>
      <c r="AA1234" s="159"/>
      <c r="AB1234" s="159"/>
      <c r="AV1234" s="123"/>
      <c r="AW1234" s="123"/>
      <c r="AX1234" s="123"/>
      <c r="AY1234" s="123"/>
    </row>
    <row r="1235" s="3" customFormat="true" ht="12.75" hidden="false" customHeight="false" outlineLevel="0" collapsed="false">
      <c r="W1235" s="159"/>
      <c r="X1235" s="255"/>
      <c r="Y1235" s="255"/>
      <c r="Z1235" s="159"/>
      <c r="AA1235" s="159"/>
      <c r="AB1235" s="159"/>
      <c r="AV1235" s="123"/>
      <c r="AW1235" s="123"/>
      <c r="AX1235" s="123"/>
      <c r="AY1235" s="123"/>
    </row>
    <row r="1236" s="3" customFormat="true" ht="12.75" hidden="false" customHeight="false" outlineLevel="0" collapsed="false">
      <c r="W1236" s="159"/>
      <c r="X1236" s="159"/>
      <c r="Y1236" s="159"/>
      <c r="Z1236" s="159"/>
      <c r="AA1236" s="159"/>
      <c r="AB1236" s="159"/>
      <c r="AV1236" s="123"/>
      <c r="AW1236" s="123"/>
      <c r="AX1236" s="123"/>
      <c r="AY1236" s="123"/>
    </row>
    <row r="1237" s="3" customFormat="true" ht="12.75" hidden="false" customHeight="false" outlineLevel="0" collapsed="false">
      <c r="W1237" s="159"/>
      <c r="X1237" s="255"/>
      <c r="Y1237" s="255"/>
      <c r="Z1237" s="159"/>
      <c r="AA1237" s="159"/>
      <c r="AB1237" s="159"/>
      <c r="AV1237" s="123"/>
      <c r="AW1237" s="123"/>
      <c r="AX1237" s="123"/>
      <c r="AY1237" s="123"/>
    </row>
    <row r="1238" s="3" customFormat="true" ht="12.75" hidden="false" customHeight="false" outlineLevel="0" collapsed="false">
      <c r="W1238" s="159"/>
      <c r="X1238" s="255"/>
      <c r="Y1238" s="255"/>
      <c r="Z1238" s="159"/>
      <c r="AA1238" s="159"/>
      <c r="AB1238" s="159"/>
      <c r="AV1238" s="123"/>
      <c r="AW1238" s="123"/>
      <c r="AX1238" s="123"/>
      <c r="AY1238" s="123"/>
    </row>
    <row r="1239" s="3" customFormat="true" ht="12.75" hidden="false" customHeight="false" outlineLevel="0" collapsed="false">
      <c r="W1239" s="159"/>
      <c r="X1239" s="257"/>
      <c r="Y1239" s="257"/>
      <c r="Z1239" s="158"/>
      <c r="AA1239" s="158"/>
      <c r="AB1239" s="159"/>
      <c r="AV1239" s="123"/>
      <c r="AW1239" s="123"/>
      <c r="AX1239" s="123"/>
      <c r="AY1239" s="123"/>
    </row>
    <row r="1240" s="3" customFormat="true" ht="12.75" hidden="false" customHeight="false" outlineLevel="0" collapsed="false">
      <c r="W1240" s="159"/>
      <c r="X1240" s="255"/>
      <c r="Y1240" s="255"/>
      <c r="Z1240" s="159"/>
      <c r="AA1240" s="159"/>
      <c r="AB1240" s="159"/>
      <c r="AV1240" s="123"/>
      <c r="AW1240" s="123"/>
      <c r="AX1240" s="123"/>
      <c r="AY1240" s="123"/>
    </row>
    <row r="1241" s="3" customFormat="true" ht="12.75" hidden="false" customHeight="false" outlineLevel="0" collapsed="false">
      <c r="W1241" s="159"/>
      <c r="X1241" s="159"/>
      <c r="Y1241" s="159"/>
      <c r="Z1241" s="159"/>
      <c r="AA1241" s="159"/>
      <c r="AB1241" s="159"/>
      <c r="AV1241" s="123"/>
      <c r="AW1241" s="123"/>
      <c r="AX1241" s="123"/>
      <c r="AY1241" s="123"/>
    </row>
    <row r="1242" s="3" customFormat="true" ht="12.75" hidden="false" customHeight="false" outlineLevel="0" collapsed="false">
      <c r="W1242" s="159"/>
      <c r="X1242" s="159"/>
      <c r="Y1242" s="159"/>
      <c r="Z1242" s="159"/>
      <c r="AA1242" s="159"/>
      <c r="AB1242" s="159"/>
      <c r="AV1242" s="123"/>
      <c r="AW1242" s="123"/>
      <c r="AX1242" s="123"/>
      <c r="AY1242" s="123"/>
    </row>
    <row r="1243" s="3" customFormat="true" ht="12.75" hidden="false" customHeight="false" outlineLevel="0" collapsed="false">
      <c r="W1243" s="159"/>
      <c r="X1243" s="159"/>
      <c r="Y1243" s="159"/>
      <c r="Z1243" s="159"/>
      <c r="AA1243" s="159"/>
      <c r="AB1243" s="159"/>
      <c r="AV1243" s="123"/>
      <c r="AW1243" s="123"/>
      <c r="AX1243" s="123"/>
      <c r="AY1243" s="123"/>
    </row>
    <row r="1244" s="3" customFormat="true" ht="12.75" hidden="false" customHeight="false" outlineLevel="0" collapsed="false">
      <c r="W1244" s="159"/>
      <c r="X1244" s="255"/>
      <c r="Y1244" s="255"/>
      <c r="Z1244" s="159"/>
      <c r="AA1244" s="159"/>
      <c r="AB1244" s="159"/>
      <c r="AV1244" s="123"/>
      <c r="AW1244" s="123"/>
      <c r="AX1244" s="123"/>
      <c r="AY1244" s="123"/>
    </row>
    <row r="1245" s="3" customFormat="true" ht="12.75" hidden="false" customHeight="false" outlineLevel="0" collapsed="false">
      <c r="W1245" s="159"/>
      <c r="X1245" s="159"/>
      <c r="Y1245" s="159"/>
      <c r="Z1245" s="159"/>
      <c r="AA1245" s="159"/>
      <c r="AB1245" s="159"/>
      <c r="AV1245" s="123"/>
      <c r="AW1245" s="123"/>
      <c r="AX1245" s="123"/>
      <c r="AY1245" s="123"/>
    </row>
    <row r="1246" s="3" customFormat="true" ht="12.75" hidden="false" customHeight="false" outlineLevel="0" collapsed="false">
      <c r="W1246" s="159"/>
      <c r="X1246" s="159"/>
      <c r="Y1246" s="159"/>
      <c r="Z1246" s="159"/>
      <c r="AA1246" s="159"/>
      <c r="AB1246" s="159"/>
      <c r="AV1246" s="123"/>
      <c r="AW1246" s="123"/>
      <c r="AX1246" s="123"/>
      <c r="AY1246" s="123"/>
    </row>
    <row r="1247" s="3" customFormat="true" ht="12.75" hidden="false" customHeight="false" outlineLevel="0" collapsed="false">
      <c r="W1247" s="159"/>
      <c r="X1247" s="255"/>
      <c r="Y1247" s="255"/>
      <c r="Z1247" s="159"/>
      <c r="AA1247" s="159"/>
      <c r="AB1247" s="159"/>
      <c r="AV1247" s="123"/>
      <c r="AW1247" s="123"/>
      <c r="AX1247" s="123"/>
      <c r="AY1247" s="123"/>
    </row>
    <row r="1248" s="3" customFormat="true" ht="12.75" hidden="false" customHeight="false" outlineLevel="0" collapsed="false">
      <c r="W1248" s="159"/>
      <c r="X1248" s="157"/>
      <c r="Y1248" s="157"/>
      <c r="Z1248" s="158"/>
      <c r="AA1248" s="158"/>
      <c r="AB1248" s="159"/>
      <c r="AV1248" s="123"/>
      <c r="AW1248" s="123"/>
      <c r="AX1248" s="123"/>
      <c r="AY1248" s="123"/>
    </row>
    <row r="1249" s="3" customFormat="true" ht="12.75" hidden="false" customHeight="false" outlineLevel="0" collapsed="false">
      <c r="W1249" s="159"/>
      <c r="X1249" s="255"/>
      <c r="Y1249" s="255"/>
      <c r="Z1249" s="159"/>
      <c r="AA1249" s="159"/>
      <c r="AB1249" s="159"/>
      <c r="AV1249" s="123"/>
      <c r="AW1249" s="123"/>
      <c r="AX1249" s="123"/>
      <c r="AY1249" s="123"/>
    </row>
    <row r="1250" s="3" customFormat="true" ht="12.75" hidden="false" customHeight="false" outlineLevel="0" collapsed="false">
      <c r="W1250" s="159"/>
      <c r="X1250" s="159"/>
      <c r="Y1250" s="159"/>
      <c r="Z1250" s="159"/>
      <c r="AA1250" s="159"/>
      <c r="AB1250" s="159"/>
      <c r="AV1250" s="123"/>
      <c r="AW1250" s="123"/>
      <c r="AX1250" s="123"/>
      <c r="AY1250" s="123"/>
    </row>
    <row r="1251" s="3" customFormat="true" ht="12.75" hidden="false" customHeight="false" outlineLevel="0" collapsed="false">
      <c r="W1251" s="159"/>
      <c r="X1251" s="257"/>
      <c r="Y1251" s="257"/>
      <c r="Z1251" s="158"/>
      <c r="AA1251" s="158"/>
      <c r="AB1251" s="159"/>
      <c r="AV1251" s="123"/>
      <c r="AW1251" s="123"/>
      <c r="AX1251" s="123"/>
      <c r="AY1251" s="123"/>
    </row>
    <row r="1252" s="3" customFormat="true" ht="12.75" hidden="false" customHeight="false" outlineLevel="0" collapsed="false">
      <c r="W1252" s="159"/>
      <c r="X1252" s="159"/>
      <c r="Y1252" s="159"/>
      <c r="Z1252" s="159"/>
      <c r="AA1252" s="159"/>
      <c r="AB1252" s="159"/>
      <c r="AV1252" s="123"/>
      <c r="AW1252" s="123"/>
      <c r="AX1252" s="123"/>
      <c r="AY1252" s="123"/>
    </row>
    <row r="1253" s="3" customFormat="true" ht="12.75" hidden="false" customHeight="false" outlineLevel="0" collapsed="false">
      <c r="W1253" s="159"/>
      <c r="X1253" s="159"/>
      <c r="Y1253" s="159"/>
      <c r="Z1253" s="159"/>
      <c r="AA1253" s="159"/>
      <c r="AB1253" s="159"/>
      <c r="AV1253" s="123"/>
      <c r="AW1253" s="123"/>
      <c r="AX1253" s="123"/>
      <c r="AY1253" s="123"/>
    </row>
    <row r="1254" s="3" customFormat="true" ht="12.75" hidden="false" customHeight="false" outlineLevel="0" collapsed="false">
      <c r="W1254" s="159"/>
      <c r="X1254" s="159"/>
      <c r="Y1254" s="159"/>
      <c r="Z1254" s="159"/>
      <c r="AA1254" s="159"/>
      <c r="AB1254" s="159"/>
      <c r="AV1254" s="123"/>
      <c r="AW1254" s="123"/>
      <c r="AX1254" s="123"/>
      <c r="AY1254" s="123"/>
    </row>
    <row r="1255" s="3" customFormat="true" ht="12.75" hidden="false" customHeight="false" outlineLevel="0" collapsed="false">
      <c r="W1255" s="159"/>
      <c r="X1255" s="157"/>
      <c r="Y1255" s="157"/>
      <c r="Z1255" s="158"/>
      <c r="AA1255" s="158"/>
      <c r="AB1255" s="159"/>
      <c r="AV1255" s="123"/>
      <c r="AW1255" s="123"/>
      <c r="AX1255" s="123"/>
      <c r="AY1255" s="123"/>
    </row>
    <row r="1256" s="3" customFormat="true" ht="12.75" hidden="false" customHeight="false" outlineLevel="0" collapsed="false">
      <c r="W1256" s="159"/>
      <c r="X1256" s="159"/>
      <c r="Y1256" s="159"/>
      <c r="Z1256" s="159"/>
      <c r="AA1256" s="159"/>
      <c r="AB1256" s="159"/>
      <c r="AV1256" s="123"/>
      <c r="AW1256" s="123"/>
      <c r="AX1256" s="123"/>
      <c r="AY1256" s="123"/>
    </row>
    <row r="1257" s="3" customFormat="true" ht="12.75" hidden="false" customHeight="false" outlineLevel="0" collapsed="false">
      <c r="W1257" s="159"/>
      <c r="X1257" s="159"/>
      <c r="Y1257" s="159"/>
      <c r="Z1257" s="159"/>
      <c r="AA1257" s="159"/>
      <c r="AB1257" s="159"/>
      <c r="AV1257" s="123"/>
      <c r="AW1257" s="123"/>
      <c r="AX1257" s="123"/>
      <c r="AY1257" s="123"/>
    </row>
    <row r="1258" s="3" customFormat="true" ht="12.75" hidden="false" customHeight="false" outlineLevel="0" collapsed="false">
      <c r="W1258" s="159"/>
      <c r="X1258" s="255"/>
      <c r="Y1258" s="255"/>
      <c r="Z1258" s="159"/>
      <c r="AA1258" s="159"/>
      <c r="AB1258" s="159"/>
      <c r="AV1258" s="123"/>
      <c r="AW1258" s="123"/>
      <c r="AX1258" s="123"/>
      <c r="AY1258" s="123"/>
    </row>
    <row r="1259" s="3" customFormat="true" ht="12.75" hidden="false" customHeight="false" outlineLevel="0" collapsed="false">
      <c r="W1259" s="159"/>
      <c r="X1259" s="159"/>
      <c r="Y1259" s="159"/>
      <c r="Z1259" s="159"/>
      <c r="AA1259" s="159"/>
      <c r="AB1259" s="159"/>
      <c r="AV1259" s="123"/>
      <c r="AW1259" s="123"/>
      <c r="AX1259" s="123"/>
      <c r="AY1259" s="123"/>
    </row>
    <row r="1260" s="3" customFormat="true" ht="12.75" hidden="false" customHeight="false" outlineLevel="0" collapsed="false">
      <c r="W1260" s="159"/>
      <c r="X1260" s="159"/>
      <c r="Y1260" s="159"/>
      <c r="Z1260" s="159"/>
      <c r="AA1260" s="159"/>
      <c r="AB1260" s="159"/>
      <c r="AV1260" s="123"/>
      <c r="AW1260" s="123"/>
      <c r="AX1260" s="123"/>
      <c r="AY1260" s="123"/>
    </row>
    <row r="1261" s="3" customFormat="true" ht="12.75" hidden="false" customHeight="false" outlineLevel="0" collapsed="false">
      <c r="W1261" s="159"/>
      <c r="X1261" s="159"/>
      <c r="Y1261" s="159"/>
      <c r="Z1261" s="159"/>
      <c r="AA1261" s="159"/>
      <c r="AB1261" s="159"/>
      <c r="AV1261" s="123"/>
      <c r="AW1261" s="123"/>
      <c r="AX1261" s="123"/>
      <c r="AY1261" s="123"/>
    </row>
    <row r="1262" s="3" customFormat="true" ht="12.75" hidden="false" customHeight="false" outlineLevel="0" collapsed="false">
      <c r="W1262" s="159"/>
      <c r="X1262" s="256"/>
      <c r="Y1262" s="256"/>
      <c r="Z1262" s="158"/>
      <c r="AA1262" s="158"/>
      <c r="AB1262" s="159"/>
      <c r="AV1262" s="123"/>
      <c r="AW1262" s="123"/>
      <c r="AX1262" s="123"/>
      <c r="AY1262" s="123"/>
    </row>
    <row r="1263" s="3" customFormat="true" ht="12.75" hidden="false" customHeight="false" outlineLevel="0" collapsed="false">
      <c r="W1263" s="159"/>
      <c r="X1263" s="257"/>
      <c r="Y1263" s="257"/>
      <c r="Z1263" s="158"/>
      <c r="AA1263" s="158"/>
      <c r="AB1263" s="159"/>
      <c r="AV1263" s="123"/>
      <c r="AW1263" s="123"/>
      <c r="AX1263" s="123"/>
      <c r="AY1263" s="123"/>
    </row>
    <row r="1264" s="3" customFormat="true" ht="12.75" hidden="false" customHeight="false" outlineLevel="0" collapsed="false">
      <c r="W1264" s="159"/>
      <c r="X1264" s="159"/>
      <c r="Y1264" s="159"/>
      <c r="Z1264" s="159"/>
      <c r="AA1264" s="159"/>
      <c r="AB1264" s="159"/>
      <c r="AV1264" s="123"/>
      <c r="AW1264" s="123"/>
      <c r="AX1264" s="123"/>
      <c r="AY1264" s="123"/>
    </row>
    <row r="1265" s="3" customFormat="true" ht="12.75" hidden="false" customHeight="false" outlineLevel="0" collapsed="false">
      <c r="W1265" s="159"/>
      <c r="X1265" s="159"/>
      <c r="Y1265" s="159"/>
      <c r="Z1265" s="159"/>
      <c r="AA1265" s="159"/>
      <c r="AB1265" s="159"/>
      <c r="AV1265" s="123"/>
      <c r="AW1265" s="123"/>
      <c r="AX1265" s="123"/>
      <c r="AY1265" s="123"/>
    </row>
    <row r="1266" s="3" customFormat="true" ht="12.75" hidden="false" customHeight="false" outlineLevel="0" collapsed="false">
      <c r="W1266" s="159"/>
      <c r="X1266" s="257"/>
      <c r="Y1266" s="257"/>
      <c r="Z1266" s="158"/>
      <c r="AA1266" s="158"/>
      <c r="AB1266" s="159"/>
      <c r="AV1266" s="123"/>
      <c r="AW1266" s="123"/>
      <c r="AX1266" s="123"/>
      <c r="AY1266" s="123"/>
    </row>
    <row r="1267" s="3" customFormat="true" ht="12.75" hidden="false" customHeight="false" outlineLevel="0" collapsed="false">
      <c r="W1267" s="159"/>
      <c r="X1267" s="159"/>
      <c r="Y1267" s="159"/>
      <c r="Z1267" s="159"/>
      <c r="AA1267" s="159"/>
      <c r="AB1267" s="159"/>
      <c r="AV1267" s="123"/>
      <c r="AW1267" s="123"/>
      <c r="AX1267" s="123"/>
      <c r="AY1267" s="123"/>
    </row>
    <row r="1268" s="3" customFormat="true" ht="12.75" hidden="false" customHeight="false" outlineLevel="0" collapsed="false">
      <c r="W1268" s="159"/>
      <c r="X1268" s="255"/>
      <c r="Y1268" s="255"/>
      <c r="Z1268" s="159"/>
      <c r="AA1268" s="159"/>
      <c r="AB1268" s="159"/>
      <c r="AV1268" s="123"/>
      <c r="AW1268" s="123"/>
      <c r="AX1268" s="123"/>
      <c r="AY1268" s="123"/>
    </row>
    <row r="1269" s="3" customFormat="true" ht="12.75" hidden="false" customHeight="false" outlineLevel="0" collapsed="false">
      <c r="W1269" s="159"/>
      <c r="X1269" s="159"/>
      <c r="Y1269" s="159"/>
      <c r="Z1269" s="159"/>
      <c r="AA1269" s="159"/>
      <c r="AB1269" s="159"/>
      <c r="AV1269" s="123"/>
      <c r="AW1269" s="123"/>
      <c r="AX1269" s="123"/>
      <c r="AY1269" s="123"/>
    </row>
    <row r="1270" s="3" customFormat="true" ht="12.75" hidden="false" customHeight="false" outlineLevel="0" collapsed="false">
      <c r="W1270" s="159"/>
      <c r="X1270" s="159"/>
      <c r="Y1270" s="159"/>
      <c r="Z1270" s="159"/>
      <c r="AA1270" s="159"/>
      <c r="AB1270" s="159"/>
      <c r="AV1270" s="123"/>
      <c r="AW1270" s="123"/>
      <c r="AX1270" s="123"/>
      <c r="AY1270" s="123"/>
    </row>
    <row r="1271" s="3" customFormat="true" ht="12.75" hidden="false" customHeight="false" outlineLevel="0" collapsed="false">
      <c r="W1271" s="159"/>
      <c r="X1271" s="255"/>
      <c r="Y1271" s="255"/>
      <c r="Z1271" s="159"/>
      <c r="AA1271" s="159"/>
      <c r="AB1271" s="159"/>
      <c r="AV1271" s="123"/>
      <c r="AW1271" s="123"/>
      <c r="AX1271" s="123"/>
      <c r="AY1271" s="123"/>
    </row>
    <row r="1272" s="3" customFormat="true" ht="12.75" hidden="false" customHeight="false" outlineLevel="0" collapsed="false">
      <c r="W1272" s="159"/>
      <c r="X1272" s="159"/>
      <c r="Y1272" s="159"/>
      <c r="Z1272" s="159"/>
      <c r="AA1272" s="159"/>
      <c r="AB1272" s="159"/>
      <c r="AV1272" s="123"/>
      <c r="AW1272" s="123"/>
      <c r="AX1272" s="123"/>
      <c r="AY1272" s="123"/>
    </row>
    <row r="1273" s="3" customFormat="true" ht="12.75" hidden="false" customHeight="false" outlineLevel="0" collapsed="false">
      <c r="W1273" s="159"/>
      <c r="X1273" s="157"/>
      <c r="Y1273" s="157"/>
      <c r="Z1273" s="158"/>
      <c r="AA1273" s="158"/>
      <c r="AB1273" s="159"/>
      <c r="AV1273" s="123"/>
      <c r="AW1273" s="123"/>
      <c r="AX1273" s="123"/>
      <c r="AY1273" s="123"/>
    </row>
    <row r="1274" s="3" customFormat="true" ht="12.75" hidden="false" customHeight="false" outlineLevel="0" collapsed="false">
      <c r="W1274" s="159"/>
      <c r="X1274" s="159"/>
      <c r="Y1274" s="159"/>
      <c r="Z1274" s="159"/>
      <c r="AA1274" s="159"/>
      <c r="AB1274" s="159"/>
      <c r="AV1274" s="123"/>
      <c r="AW1274" s="123"/>
      <c r="AX1274" s="123"/>
      <c r="AY1274" s="123"/>
    </row>
    <row r="1275" s="3" customFormat="true" ht="12.75" hidden="false" customHeight="false" outlineLevel="0" collapsed="false">
      <c r="W1275" s="159"/>
      <c r="X1275" s="255"/>
      <c r="Y1275" s="255"/>
      <c r="Z1275" s="159"/>
      <c r="AA1275" s="159"/>
      <c r="AB1275" s="159"/>
      <c r="AV1275" s="123"/>
      <c r="AW1275" s="123"/>
      <c r="AX1275" s="123"/>
      <c r="AY1275" s="123"/>
    </row>
    <row r="1276" s="3" customFormat="true" ht="12.75" hidden="false" customHeight="false" outlineLevel="0" collapsed="false">
      <c r="W1276" s="159"/>
      <c r="X1276" s="159"/>
      <c r="Y1276" s="159"/>
      <c r="Z1276" s="159"/>
      <c r="AA1276" s="159"/>
      <c r="AB1276" s="159"/>
      <c r="AV1276" s="123"/>
      <c r="AW1276" s="123"/>
      <c r="AX1276" s="123"/>
      <c r="AY1276" s="123"/>
    </row>
    <row r="1277" s="3" customFormat="true" ht="12.75" hidden="false" customHeight="false" outlineLevel="0" collapsed="false">
      <c r="W1277" s="159"/>
      <c r="X1277" s="255"/>
      <c r="Y1277" s="255"/>
      <c r="Z1277" s="159"/>
      <c r="AA1277" s="159"/>
      <c r="AB1277" s="159"/>
      <c r="AV1277" s="123"/>
      <c r="AW1277" s="123"/>
      <c r="AX1277" s="123"/>
      <c r="AY1277" s="123"/>
    </row>
    <row r="1278" s="3" customFormat="true" ht="12.75" hidden="false" customHeight="false" outlineLevel="0" collapsed="false">
      <c r="W1278" s="159"/>
      <c r="X1278" s="159"/>
      <c r="Y1278" s="159"/>
      <c r="Z1278" s="159"/>
      <c r="AA1278" s="159"/>
      <c r="AB1278" s="159"/>
      <c r="AV1278" s="123"/>
      <c r="AW1278" s="123"/>
      <c r="AX1278" s="123"/>
      <c r="AY1278" s="123"/>
    </row>
    <row r="1279" s="3" customFormat="true" ht="12.75" hidden="false" customHeight="false" outlineLevel="0" collapsed="false">
      <c r="W1279" s="159"/>
      <c r="X1279" s="159"/>
      <c r="Y1279" s="159"/>
      <c r="Z1279" s="159"/>
      <c r="AA1279" s="159"/>
      <c r="AB1279" s="159"/>
      <c r="AV1279" s="123"/>
      <c r="AW1279" s="123"/>
      <c r="AX1279" s="123"/>
      <c r="AY1279" s="123"/>
    </row>
    <row r="1280" s="3" customFormat="true" ht="12.75" hidden="false" customHeight="false" outlineLevel="0" collapsed="false">
      <c r="W1280" s="159"/>
      <c r="X1280" s="157"/>
      <c r="Y1280" s="157"/>
      <c r="Z1280" s="158"/>
      <c r="AA1280" s="158"/>
      <c r="AB1280" s="159"/>
      <c r="AV1280" s="123"/>
      <c r="AW1280" s="123"/>
      <c r="AX1280" s="123"/>
      <c r="AY1280" s="123"/>
    </row>
    <row r="1281" s="3" customFormat="true" ht="12.75" hidden="false" customHeight="false" outlineLevel="0" collapsed="false">
      <c r="W1281" s="159"/>
      <c r="X1281" s="255"/>
      <c r="Y1281" s="255"/>
      <c r="Z1281" s="159"/>
      <c r="AA1281" s="159"/>
      <c r="AB1281" s="159"/>
      <c r="AV1281" s="123"/>
      <c r="AW1281" s="123"/>
      <c r="AX1281" s="123"/>
      <c r="AY1281" s="123"/>
    </row>
    <row r="1282" s="3" customFormat="true" ht="12.75" hidden="false" customHeight="false" outlineLevel="0" collapsed="false">
      <c r="W1282" s="159"/>
      <c r="X1282" s="157"/>
      <c r="Y1282" s="157"/>
      <c r="Z1282" s="158"/>
      <c r="AA1282" s="158"/>
      <c r="AB1282" s="159"/>
      <c r="AV1282" s="123"/>
      <c r="AW1282" s="123"/>
      <c r="AX1282" s="123"/>
      <c r="AY1282" s="123"/>
    </row>
    <row r="1283" s="3" customFormat="true" ht="12.75" hidden="false" customHeight="false" outlineLevel="0" collapsed="false">
      <c r="W1283" s="159"/>
      <c r="X1283" s="159"/>
      <c r="Y1283" s="159"/>
      <c r="Z1283" s="159"/>
      <c r="AA1283" s="159"/>
      <c r="AB1283" s="159"/>
      <c r="AV1283" s="123"/>
      <c r="AW1283" s="123"/>
      <c r="AX1283" s="123"/>
      <c r="AY1283" s="123"/>
    </row>
    <row r="1284" s="3" customFormat="true" ht="12.75" hidden="false" customHeight="false" outlineLevel="0" collapsed="false">
      <c r="W1284" s="159"/>
      <c r="X1284" s="159"/>
      <c r="Y1284" s="159"/>
      <c r="Z1284" s="159"/>
      <c r="AA1284" s="159"/>
      <c r="AB1284" s="159"/>
      <c r="AV1284" s="123"/>
      <c r="AW1284" s="123"/>
      <c r="AX1284" s="123"/>
      <c r="AY1284" s="123"/>
    </row>
    <row r="1285" s="3" customFormat="true" ht="12.75" hidden="false" customHeight="false" outlineLevel="0" collapsed="false">
      <c r="W1285" s="159"/>
      <c r="X1285" s="255"/>
      <c r="Y1285" s="255"/>
      <c r="Z1285" s="159"/>
      <c r="AA1285" s="159"/>
      <c r="AB1285" s="159"/>
      <c r="AV1285" s="123"/>
      <c r="AW1285" s="123"/>
      <c r="AX1285" s="123"/>
      <c r="AY1285" s="123"/>
    </row>
    <row r="1286" s="3" customFormat="true" ht="12.75" hidden="false" customHeight="false" outlineLevel="0" collapsed="false">
      <c r="W1286" s="159"/>
      <c r="X1286" s="159"/>
      <c r="Y1286" s="159"/>
      <c r="Z1286" s="159"/>
      <c r="AA1286" s="159"/>
      <c r="AB1286" s="159"/>
      <c r="AV1286" s="123"/>
      <c r="AW1286" s="123"/>
      <c r="AX1286" s="123"/>
      <c r="AY1286" s="123"/>
    </row>
    <row r="1287" s="3" customFormat="true" ht="12.75" hidden="false" customHeight="false" outlineLevel="0" collapsed="false">
      <c r="W1287" s="159"/>
      <c r="X1287" s="159"/>
      <c r="Y1287" s="159"/>
      <c r="Z1287" s="159"/>
      <c r="AA1287" s="159"/>
      <c r="AB1287" s="159"/>
      <c r="AV1287" s="123"/>
      <c r="AW1287" s="123"/>
      <c r="AX1287" s="123"/>
      <c r="AY1287" s="123"/>
    </row>
    <row r="1288" s="3" customFormat="true" ht="12.75" hidden="false" customHeight="false" outlineLevel="0" collapsed="false">
      <c r="W1288" s="159"/>
      <c r="X1288" s="159"/>
      <c r="Y1288" s="159"/>
      <c r="Z1288" s="159"/>
      <c r="AA1288" s="159"/>
      <c r="AB1288" s="159"/>
      <c r="AV1288" s="123"/>
      <c r="AW1288" s="123"/>
      <c r="AX1288" s="123"/>
      <c r="AY1288" s="123"/>
    </row>
    <row r="1289" s="3" customFormat="true" ht="12.75" hidden="false" customHeight="false" outlineLevel="0" collapsed="false">
      <c r="W1289" s="159"/>
      <c r="X1289" s="159"/>
      <c r="Y1289" s="159"/>
      <c r="Z1289" s="159"/>
      <c r="AA1289" s="159"/>
      <c r="AB1289" s="159"/>
      <c r="AV1289" s="123"/>
      <c r="AW1289" s="123"/>
      <c r="AX1289" s="123"/>
      <c r="AY1289" s="123"/>
    </row>
    <row r="1290" s="3" customFormat="true" ht="12.75" hidden="false" customHeight="false" outlineLevel="0" collapsed="false">
      <c r="W1290" s="159"/>
      <c r="X1290" s="159"/>
      <c r="Y1290" s="159"/>
      <c r="Z1290" s="159"/>
      <c r="AA1290" s="159"/>
      <c r="AB1290" s="159"/>
      <c r="AV1290" s="123"/>
      <c r="AW1290" s="123"/>
      <c r="AX1290" s="123"/>
      <c r="AY1290" s="123"/>
    </row>
    <row r="1291" s="3" customFormat="true" ht="12.75" hidden="false" customHeight="false" outlineLevel="0" collapsed="false">
      <c r="W1291" s="159"/>
      <c r="X1291" s="159"/>
      <c r="Y1291" s="159"/>
      <c r="Z1291" s="159"/>
      <c r="AA1291" s="159"/>
      <c r="AB1291" s="159"/>
      <c r="AV1291" s="123"/>
      <c r="AW1291" s="123"/>
      <c r="AX1291" s="123"/>
      <c r="AY1291" s="123"/>
    </row>
    <row r="1292" s="3" customFormat="true" ht="12.75" hidden="false" customHeight="false" outlineLevel="0" collapsed="false">
      <c r="W1292" s="159"/>
      <c r="X1292" s="159"/>
      <c r="Y1292" s="159"/>
      <c r="Z1292" s="159"/>
      <c r="AA1292" s="159"/>
      <c r="AB1292" s="159"/>
      <c r="AV1292" s="123"/>
      <c r="AW1292" s="123"/>
      <c r="AX1292" s="123"/>
      <c r="AY1292" s="123"/>
    </row>
    <row r="1293" s="3" customFormat="true" ht="12.75" hidden="false" customHeight="false" outlineLevel="0" collapsed="false">
      <c r="W1293" s="159"/>
      <c r="X1293" s="159"/>
      <c r="Y1293" s="159"/>
      <c r="Z1293" s="159"/>
      <c r="AA1293" s="159"/>
      <c r="AB1293" s="159"/>
      <c r="AV1293" s="123"/>
      <c r="AW1293" s="123"/>
      <c r="AX1293" s="123"/>
      <c r="AY1293" s="123"/>
    </row>
    <row r="1294" s="3" customFormat="true" ht="12.75" hidden="false" customHeight="false" outlineLevel="0" collapsed="false">
      <c r="W1294" s="159"/>
      <c r="X1294" s="159"/>
      <c r="Y1294" s="159"/>
      <c r="Z1294" s="159"/>
      <c r="AA1294" s="159"/>
      <c r="AB1294" s="159"/>
      <c r="AV1294" s="123"/>
      <c r="AW1294" s="123"/>
      <c r="AX1294" s="123"/>
      <c r="AY1294" s="123"/>
    </row>
    <row r="1295" s="3" customFormat="true" ht="12.75" hidden="false" customHeight="false" outlineLevel="0" collapsed="false">
      <c r="W1295" s="159"/>
      <c r="X1295" s="256"/>
      <c r="Y1295" s="256"/>
      <c r="Z1295" s="158"/>
      <c r="AA1295" s="158"/>
      <c r="AB1295" s="159"/>
      <c r="AV1295" s="123"/>
      <c r="AW1295" s="123"/>
      <c r="AX1295" s="123"/>
      <c r="AY1295" s="123"/>
    </row>
    <row r="1296" s="3" customFormat="true" ht="12.75" hidden="false" customHeight="false" outlineLevel="0" collapsed="false">
      <c r="W1296" s="159"/>
      <c r="X1296" s="255"/>
      <c r="Y1296" s="255"/>
      <c r="Z1296" s="159"/>
      <c r="AA1296" s="159"/>
      <c r="AB1296" s="159"/>
      <c r="AV1296" s="123"/>
      <c r="AW1296" s="123"/>
      <c r="AX1296" s="123"/>
      <c r="AY1296" s="123"/>
    </row>
    <row r="1297" s="3" customFormat="true" ht="12.75" hidden="false" customHeight="false" outlineLevel="0" collapsed="false">
      <c r="W1297" s="159"/>
      <c r="X1297" s="159"/>
      <c r="Y1297" s="159"/>
      <c r="Z1297" s="159"/>
      <c r="AA1297" s="159"/>
      <c r="AB1297" s="159"/>
      <c r="AV1297" s="123"/>
      <c r="AW1297" s="123"/>
      <c r="AX1297" s="123"/>
      <c r="AY1297" s="123"/>
    </row>
    <row r="1298" s="3" customFormat="true" ht="12.75" hidden="false" customHeight="false" outlineLevel="0" collapsed="false">
      <c r="W1298" s="159"/>
      <c r="X1298" s="159"/>
      <c r="Y1298" s="159"/>
      <c r="Z1298" s="159"/>
      <c r="AA1298" s="159"/>
      <c r="AB1298" s="159"/>
      <c r="AV1298" s="123"/>
      <c r="AW1298" s="123"/>
      <c r="AX1298" s="123"/>
      <c r="AY1298" s="123"/>
    </row>
    <row r="1299" s="3" customFormat="true" ht="12.75" hidden="false" customHeight="false" outlineLevel="0" collapsed="false">
      <c r="W1299" s="159"/>
      <c r="X1299" s="159"/>
      <c r="Y1299" s="159"/>
      <c r="Z1299" s="159"/>
      <c r="AA1299" s="159"/>
      <c r="AB1299" s="159"/>
      <c r="AV1299" s="123"/>
      <c r="AW1299" s="123"/>
      <c r="AX1299" s="123"/>
      <c r="AY1299" s="123"/>
    </row>
    <row r="1300" s="3" customFormat="true" ht="12.75" hidden="false" customHeight="false" outlineLevel="0" collapsed="false">
      <c r="W1300" s="159"/>
      <c r="X1300" s="157"/>
      <c r="Y1300" s="157"/>
      <c r="Z1300" s="158"/>
      <c r="AA1300" s="158"/>
      <c r="AB1300" s="159"/>
      <c r="AV1300" s="123"/>
      <c r="AW1300" s="123"/>
      <c r="AX1300" s="123"/>
      <c r="AY1300" s="123"/>
    </row>
    <row r="1301" s="3" customFormat="true" ht="12.75" hidden="false" customHeight="false" outlineLevel="0" collapsed="false">
      <c r="W1301" s="159"/>
      <c r="X1301" s="157"/>
      <c r="Y1301" s="157"/>
      <c r="Z1301" s="158"/>
      <c r="AA1301" s="158"/>
      <c r="AB1301" s="159"/>
      <c r="AV1301" s="123"/>
      <c r="AW1301" s="123"/>
      <c r="AX1301" s="123"/>
      <c r="AY1301" s="123"/>
    </row>
    <row r="1302" s="3" customFormat="true" ht="12.75" hidden="false" customHeight="false" outlineLevel="0" collapsed="false">
      <c r="W1302" s="159"/>
      <c r="X1302" s="159"/>
      <c r="Y1302" s="159"/>
      <c r="Z1302" s="159"/>
      <c r="AA1302" s="159"/>
      <c r="AB1302" s="159"/>
      <c r="AV1302" s="123"/>
      <c r="AW1302" s="123"/>
      <c r="AX1302" s="123"/>
      <c r="AY1302" s="123"/>
    </row>
    <row r="1303" s="3" customFormat="true" ht="12.75" hidden="false" customHeight="false" outlineLevel="0" collapsed="false">
      <c r="W1303" s="159"/>
      <c r="X1303" s="255"/>
      <c r="Y1303" s="255"/>
      <c r="Z1303" s="159"/>
      <c r="AA1303" s="159"/>
      <c r="AB1303" s="159"/>
      <c r="AV1303" s="123"/>
      <c r="AW1303" s="123"/>
      <c r="AX1303" s="123"/>
      <c r="AY1303" s="123"/>
    </row>
    <row r="1304" s="3" customFormat="true" ht="12.75" hidden="false" customHeight="false" outlineLevel="0" collapsed="false">
      <c r="W1304" s="159"/>
      <c r="X1304" s="257"/>
      <c r="Y1304" s="257"/>
      <c r="Z1304" s="158"/>
      <c r="AA1304" s="158"/>
      <c r="AB1304" s="159"/>
      <c r="AV1304" s="123"/>
      <c r="AW1304" s="123"/>
      <c r="AX1304" s="123"/>
      <c r="AY1304" s="123"/>
    </row>
    <row r="1305" s="3" customFormat="true" ht="12.75" hidden="false" customHeight="false" outlineLevel="0" collapsed="false">
      <c r="W1305" s="159"/>
      <c r="X1305" s="159"/>
      <c r="Y1305" s="159"/>
      <c r="Z1305" s="159"/>
      <c r="AA1305" s="159"/>
      <c r="AB1305" s="159"/>
      <c r="AV1305" s="123"/>
      <c r="AW1305" s="123"/>
      <c r="AX1305" s="123"/>
      <c r="AY1305" s="123"/>
    </row>
    <row r="1306" s="3" customFormat="true" ht="12.75" hidden="false" customHeight="false" outlineLevel="0" collapsed="false">
      <c r="W1306" s="159"/>
      <c r="X1306" s="255"/>
      <c r="Y1306" s="255"/>
      <c r="Z1306" s="159"/>
      <c r="AA1306" s="159"/>
      <c r="AB1306" s="159"/>
      <c r="AV1306" s="123"/>
      <c r="AW1306" s="123"/>
      <c r="AX1306" s="123"/>
      <c r="AY1306" s="123"/>
    </row>
    <row r="1307" s="3" customFormat="true" ht="12.75" hidden="false" customHeight="false" outlineLevel="0" collapsed="false">
      <c r="W1307" s="159"/>
      <c r="X1307" s="159"/>
      <c r="Y1307" s="159"/>
      <c r="Z1307" s="159"/>
      <c r="AA1307" s="159"/>
      <c r="AB1307" s="159"/>
      <c r="AV1307" s="123"/>
      <c r="AW1307" s="123"/>
      <c r="AX1307" s="123"/>
      <c r="AY1307" s="123"/>
    </row>
    <row r="1308" s="3" customFormat="true" ht="12.75" hidden="false" customHeight="false" outlineLevel="0" collapsed="false">
      <c r="W1308" s="159"/>
      <c r="X1308" s="159"/>
      <c r="Y1308" s="159"/>
      <c r="Z1308" s="159"/>
      <c r="AA1308" s="159"/>
      <c r="AB1308" s="159"/>
      <c r="AV1308" s="123"/>
      <c r="AW1308" s="123"/>
      <c r="AX1308" s="123"/>
      <c r="AY1308" s="123"/>
    </row>
    <row r="1309" s="3" customFormat="true" ht="12.75" hidden="false" customHeight="false" outlineLevel="0" collapsed="false">
      <c r="W1309" s="159"/>
      <c r="X1309" s="157"/>
      <c r="Y1309" s="157"/>
      <c r="Z1309" s="158"/>
      <c r="AA1309" s="158"/>
      <c r="AB1309" s="159"/>
      <c r="AV1309" s="123"/>
      <c r="AW1309" s="123"/>
      <c r="AX1309" s="123"/>
      <c r="AY1309" s="123"/>
    </row>
    <row r="1310" s="3" customFormat="true" ht="12.75" hidden="false" customHeight="false" outlineLevel="0" collapsed="false">
      <c r="W1310" s="159"/>
      <c r="X1310" s="159"/>
      <c r="Y1310" s="159"/>
      <c r="Z1310" s="159"/>
      <c r="AA1310" s="159"/>
      <c r="AB1310" s="159"/>
      <c r="AV1310" s="123"/>
      <c r="AW1310" s="123"/>
      <c r="AX1310" s="123"/>
      <c r="AY1310" s="123"/>
    </row>
    <row r="1311" s="3" customFormat="true" ht="12.75" hidden="false" customHeight="false" outlineLevel="0" collapsed="false">
      <c r="W1311" s="159"/>
      <c r="X1311" s="159"/>
      <c r="Y1311" s="159"/>
      <c r="Z1311" s="159"/>
      <c r="AA1311" s="159"/>
      <c r="AB1311" s="159"/>
      <c r="AV1311" s="123"/>
      <c r="AW1311" s="123"/>
      <c r="AX1311" s="123"/>
      <c r="AY1311" s="123"/>
    </row>
    <row r="1312" s="3" customFormat="true" ht="12.75" hidden="false" customHeight="false" outlineLevel="0" collapsed="false">
      <c r="W1312" s="159"/>
      <c r="X1312" s="159"/>
      <c r="Y1312" s="159"/>
      <c r="Z1312" s="159"/>
      <c r="AA1312" s="159"/>
      <c r="AB1312" s="159"/>
      <c r="AV1312" s="123"/>
      <c r="AW1312" s="123"/>
      <c r="AX1312" s="123"/>
      <c r="AY1312" s="123"/>
    </row>
    <row r="1313" s="3" customFormat="true" ht="12.75" hidden="false" customHeight="false" outlineLevel="0" collapsed="false">
      <c r="W1313" s="159"/>
      <c r="X1313" s="255"/>
      <c r="Y1313" s="255"/>
      <c r="Z1313" s="159"/>
      <c r="AA1313" s="159"/>
      <c r="AB1313" s="159"/>
      <c r="AV1313" s="123"/>
      <c r="AW1313" s="123"/>
      <c r="AX1313" s="123"/>
      <c r="AY1313" s="123"/>
    </row>
    <row r="1314" s="3" customFormat="true" ht="12.75" hidden="false" customHeight="false" outlineLevel="0" collapsed="false">
      <c r="W1314" s="159"/>
      <c r="X1314" s="159"/>
      <c r="Y1314" s="159"/>
      <c r="Z1314" s="159"/>
      <c r="AA1314" s="159"/>
      <c r="AB1314" s="159"/>
      <c r="AV1314" s="123"/>
      <c r="AW1314" s="123"/>
      <c r="AX1314" s="123"/>
      <c r="AY1314" s="123"/>
    </row>
    <row r="1315" s="3" customFormat="true" ht="12.75" hidden="false" customHeight="false" outlineLevel="0" collapsed="false">
      <c r="W1315" s="159"/>
      <c r="X1315" s="159"/>
      <c r="Y1315" s="159"/>
      <c r="Z1315" s="159"/>
      <c r="AA1315" s="159"/>
      <c r="AB1315" s="159"/>
      <c r="AV1315" s="123"/>
      <c r="AW1315" s="123"/>
      <c r="AX1315" s="123"/>
      <c r="AY1315" s="123"/>
    </row>
    <row r="1316" s="3" customFormat="true" ht="12.75" hidden="false" customHeight="false" outlineLevel="0" collapsed="false">
      <c r="W1316" s="159"/>
      <c r="X1316" s="255"/>
      <c r="Y1316" s="255"/>
      <c r="Z1316" s="159"/>
      <c r="AA1316" s="159"/>
      <c r="AB1316" s="159"/>
      <c r="AV1316" s="123"/>
      <c r="AW1316" s="123"/>
      <c r="AX1316" s="123"/>
      <c r="AY1316" s="123"/>
    </row>
    <row r="1317" s="3" customFormat="true" ht="12.75" hidden="false" customHeight="false" outlineLevel="0" collapsed="false">
      <c r="W1317" s="159"/>
      <c r="X1317" s="159"/>
      <c r="Y1317" s="159"/>
      <c r="Z1317" s="159"/>
      <c r="AA1317" s="159"/>
      <c r="AB1317" s="159"/>
      <c r="AV1317" s="123"/>
      <c r="AW1317" s="123"/>
      <c r="AX1317" s="123"/>
      <c r="AY1317" s="123"/>
    </row>
    <row r="1318" s="3" customFormat="true" ht="12.75" hidden="false" customHeight="false" outlineLevel="0" collapsed="false">
      <c r="W1318" s="159"/>
      <c r="X1318" s="159"/>
      <c r="Y1318" s="159"/>
      <c r="Z1318" s="159"/>
      <c r="AA1318" s="159"/>
      <c r="AB1318" s="159"/>
      <c r="AV1318" s="123"/>
      <c r="AW1318" s="123"/>
      <c r="AX1318" s="123"/>
      <c r="AY1318" s="123"/>
    </row>
    <row r="1319" s="3" customFormat="true" ht="12.75" hidden="false" customHeight="false" outlineLevel="0" collapsed="false">
      <c r="W1319" s="159"/>
      <c r="X1319" s="255"/>
      <c r="Y1319" s="255"/>
      <c r="Z1319" s="159"/>
      <c r="AA1319" s="159"/>
      <c r="AB1319" s="159"/>
      <c r="AV1319" s="123"/>
      <c r="AW1319" s="123"/>
      <c r="AX1319" s="123"/>
      <c r="AY1319" s="123"/>
    </row>
    <row r="1320" s="3" customFormat="true" ht="12.75" hidden="false" customHeight="false" outlineLevel="0" collapsed="false">
      <c r="W1320" s="159"/>
      <c r="X1320" s="159"/>
      <c r="Y1320" s="159"/>
      <c r="Z1320" s="159"/>
      <c r="AA1320" s="159"/>
      <c r="AB1320" s="159"/>
      <c r="AV1320" s="123"/>
      <c r="AW1320" s="123"/>
      <c r="AX1320" s="123"/>
      <c r="AY1320" s="123"/>
    </row>
    <row r="1321" s="3" customFormat="true" ht="12.75" hidden="false" customHeight="false" outlineLevel="0" collapsed="false">
      <c r="W1321" s="159"/>
      <c r="X1321" s="255"/>
      <c r="Y1321" s="255"/>
      <c r="Z1321" s="159"/>
      <c r="AA1321" s="159"/>
      <c r="AB1321" s="159"/>
      <c r="AV1321" s="123"/>
      <c r="AW1321" s="123"/>
      <c r="AX1321" s="123"/>
      <c r="AY1321" s="123"/>
    </row>
    <row r="1322" s="3" customFormat="true" ht="12.75" hidden="false" customHeight="false" outlineLevel="0" collapsed="false">
      <c r="W1322" s="159"/>
      <c r="X1322" s="255"/>
      <c r="Y1322" s="255"/>
      <c r="Z1322" s="159"/>
      <c r="AA1322" s="159"/>
      <c r="AB1322" s="159"/>
      <c r="AV1322" s="123"/>
      <c r="AW1322" s="123"/>
      <c r="AX1322" s="123"/>
      <c r="AY1322" s="123"/>
    </row>
    <row r="1323" s="3" customFormat="true" ht="12.75" hidden="false" customHeight="false" outlineLevel="0" collapsed="false">
      <c r="W1323" s="159"/>
      <c r="X1323" s="255"/>
      <c r="Y1323" s="255"/>
      <c r="Z1323" s="159"/>
      <c r="AA1323" s="159"/>
      <c r="AB1323" s="159"/>
      <c r="AV1323" s="123"/>
      <c r="AW1323" s="123"/>
      <c r="AX1323" s="123"/>
      <c r="AY1323" s="123"/>
    </row>
    <row r="1324" s="3" customFormat="true" ht="12.75" hidden="false" customHeight="false" outlineLevel="0" collapsed="false">
      <c r="W1324" s="159"/>
      <c r="X1324" s="159"/>
      <c r="Y1324" s="159"/>
      <c r="Z1324" s="159"/>
      <c r="AA1324" s="159"/>
      <c r="AB1324" s="159"/>
      <c r="AV1324" s="123"/>
      <c r="AW1324" s="123"/>
      <c r="AX1324" s="123"/>
      <c r="AY1324" s="123"/>
    </row>
    <row r="1325" s="3" customFormat="true" ht="12.75" hidden="false" customHeight="false" outlineLevel="0" collapsed="false">
      <c r="W1325" s="159"/>
      <c r="X1325" s="159"/>
      <c r="Y1325" s="159"/>
      <c r="Z1325" s="159"/>
      <c r="AA1325" s="159"/>
      <c r="AB1325" s="159"/>
      <c r="AV1325" s="123"/>
      <c r="AW1325" s="123"/>
      <c r="AX1325" s="123"/>
      <c r="AY1325" s="123"/>
    </row>
    <row r="1326" s="3" customFormat="true" ht="12.75" hidden="false" customHeight="false" outlineLevel="0" collapsed="false">
      <c r="W1326" s="159"/>
      <c r="X1326" s="159"/>
      <c r="Y1326" s="159"/>
      <c r="Z1326" s="159"/>
      <c r="AA1326" s="159"/>
      <c r="AB1326" s="159"/>
      <c r="AV1326" s="123"/>
      <c r="AW1326" s="123"/>
      <c r="AX1326" s="123"/>
      <c r="AY1326" s="123"/>
    </row>
    <row r="1327" s="3" customFormat="true" ht="12.75" hidden="false" customHeight="false" outlineLevel="0" collapsed="false">
      <c r="W1327" s="159"/>
      <c r="X1327" s="159"/>
      <c r="Y1327" s="159"/>
      <c r="Z1327" s="159"/>
      <c r="AA1327" s="159"/>
      <c r="AB1327" s="159"/>
      <c r="AV1327" s="123"/>
      <c r="AW1327" s="123"/>
      <c r="AX1327" s="123"/>
      <c r="AY1327" s="123"/>
    </row>
    <row r="1328" s="3" customFormat="true" ht="12.75" hidden="false" customHeight="false" outlineLevel="0" collapsed="false">
      <c r="W1328" s="159"/>
      <c r="X1328" s="159"/>
      <c r="Y1328" s="159"/>
      <c r="Z1328" s="159"/>
      <c r="AA1328" s="159"/>
      <c r="AB1328" s="159"/>
      <c r="AV1328" s="123"/>
      <c r="AW1328" s="123"/>
      <c r="AX1328" s="123"/>
      <c r="AY1328" s="123"/>
    </row>
    <row r="1329" s="3" customFormat="true" ht="12.75" hidden="false" customHeight="false" outlineLevel="0" collapsed="false">
      <c r="W1329" s="159"/>
      <c r="X1329" s="257"/>
      <c r="Y1329" s="257"/>
      <c r="Z1329" s="158"/>
      <c r="AA1329" s="158"/>
      <c r="AB1329" s="159"/>
      <c r="AV1329" s="123"/>
      <c r="AW1329" s="123"/>
      <c r="AX1329" s="123"/>
      <c r="AY1329" s="123"/>
    </row>
    <row r="1330" s="3" customFormat="true" ht="12.75" hidden="false" customHeight="false" outlineLevel="0" collapsed="false">
      <c r="W1330" s="159"/>
      <c r="X1330" s="255"/>
      <c r="Y1330" s="255"/>
      <c r="Z1330" s="159"/>
      <c r="AA1330" s="159"/>
      <c r="AB1330" s="159"/>
      <c r="AV1330" s="123"/>
      <c r="AW1330" s="123"/>
      <c r="AX1330" s="123"/>
      <c r="AY1330" s="123"/>
    </row>
    <row r="1331" s="3" customFormat="true" ht="12.75" hidden="false" customHeight="false" outlineLevel="0" collapsed="false">
      <c r="W1331" s="159"/>
      <c r="X1331" s="159"/>
      <c r="Y1331" s="159"/>
      <c r="Z1331" s="159"/>
      <c r="AA1331" s="159"/>
      <c r="AB1331" s="159"/>
      <c r="AV1331" s="123"/>
      <c r="AW1331" s="123"/>
      <c r="AX1331" s="123"/>
      <c r="AY1331" s="123"/>
    </row>
    <row r="1332" s="3" customFormat="true" ht="12.75" hidden="false" customHeight="false" outlineLevel="0" collapsed="false">
      <c r="W1332" s="159"/>
      <c r="X1332" s="159"/>
      <c r="Y1332" s="159"/>
      <c r="Z1332" s="159"/>
      <c r="AA1332" s="159"/>
      <c r="AB1332" s="159"/>
      <c r="AV1332" s="123"/>
      <c r="AW1332" s="123"/>
      <c r="AX1332" s="123"/>
      <c r="AY1332" s="123"/>
    </row>
    <row r="1333" s="3" customFormat="true" ht="12.75" hidden="false" customHeight="false" outlineLevel="0" collapsed="false">
      <c r="W1333" s="159"/>
      <c r="X1333" s="159"/>
      <c r="Y1333" s="159"/>
      <c r="Z1333" s="159"/>
      <c r="AA1333" s="159"/>
      <c r="AB1333" s="159"/>
      <c r="AV1333" s="123"/>
      <c r="AW1333" s="123"/>
      <c r="AX1333" s="123"/>
      <c r="AY1333" s="123"/>
    </row>
    <row r="1334" s="3" customFormat="true" ht="12.75" hidden="false" customHeight="false" outlineLevel="0" collapsed="false">
      <c r="W1334" s="159"/>
      <c r="X1334" s="159"/>
      <c r="Y1334" s="159"/>
      <c r="Z1334" s="159"/>
      <c r="AA1334" s="159"/>
      <c r="AB1334" s="159"/>
      <c r="AV1334" s="123"/>
      <c r="AW1334" s="123"/>
      <c r="AX1334" s="123"/>
      <c r="AY1334" s="123"/>
    </row>
    <row r="1335" s="3" customFormat="true" ht="12.75" hidden="false" customHeight="false" outlineLevel="0" collapsed="false">
      <c r="W1335" s="159"/>
      <c r="X1335" s="255"/>
      <c r="Y1335" s="255"/>
      <c r="Z1335" s="159"/>
      <c r="AA1335" s="159"/>
      <c r="AB1335" s="159"/>
      <c r="AV1335" s="123"/>
      <c r="AW1335" s="123"/>
      <c r="AX1335" s="123"/>
      <c r="AY1335" s="123"/>
    </row>
    <row r="1336" s="3" customFormat="true" ht="12.75" hidden="false" customHeight="false" outlineLevel="0" collapsed="false">
      <c r="W1336" s="159"/>
      <c r="X1336" s="159"/>
      <c r="Y1336" s="159"/>
      <c r="Z1336" s="159"/>
      <c r="AA1336" s="159"/>
      <c r="AB1336" s="159"/>
      <c r="AV1336" s="123"/>
      <c r="AW1336" s="123"/>
      <c r="AX1336" s="123"/>
      <c r="AY1336" s="123"/>
    </row>
    <row r="1337" s="3" customFormat="true" ht="12.75" hidden="false" customHeight="false" outlineLevel="0" collapsed="false">
      <c r="W1337" s="159"/>
      <c r="X1337" s="257"/>
      <c r="Y1337" s="257"/>
      <c r="Z1337" s="158"/>
      <c r="AA1337" s="158"/>
      <c r="AB1337" s="159"/>
      <c r="AV1337" s="123"/>
      <c r="AW1337" s="123"/>
      <c r="AX1337" s="123"/>
      <c r="AY1337" s="123"/>
    </row>
    <row r="1338" s="3" customFormat="true" ht="12.75" hidden="false" customHeight="false" outlineLevel="0" collapsed="false">
      <c r="W1338" s="159"/>
      <c r="X1338" s="159"/>
      <c r="Y1338" s="159"/>
      <c r="Z1338" s="159"/>
      <c r="AA1338" s="159"/>
      <c r="AB1338" s="159"/>
      <c r="AV1338" s="123"/>
      <c r="AW1338" s="123"/>
      <c r="AX1338" s="123"/>
      <c r="AY1338" s="123"/>
    </row>
    <row r="1339" s="3" customFormat="true" ht="12.75" hidden="false" customHeight="false" outlineLevel="0" collapsed="false">
      <c r="W1339" s="159"/>
      <c r="X1339" s="159"/>
      <c r="Y1339" s="159"/>
      <c r="Z1339" s="159"/>
      <c r="AA1339" s="159"/>
      <c r="AB1339" s="159"/>
      <c r="AV1339" s="123"/>
      <c r="AW1339" s="123"/>
      <c r="AX1339" s="123"/>
      <c r="AY1339" s="123"/>
    </row>
    <row r="1340" s="3" customFormat="true" ht="12.75" hidden="false" customHeight="false" outlineLevel="0" collapsed="false">
      <c r="W1340" s="159"/>
      <c r="X1340" s="159"/>
      <c r="Y1340" s="159"/>
      <c r="Z1340" s="159"/>
      <c r="AA1340" s="159"/>
      <c r="AB1340" s="159"/>
      <c r="AV1340" s="123"/>
      <c r="AW1340" s="123"/>
      <c r="AX1340" s="123"/>
      <c r="AY1340" s="123"/>
    </row>
    <row r="1341" s="3" customFormat="true" ht="12.75" hidden="false" customHeight="false" outlineLevel="0" collapsed="false">
      <c r="W1341" s="159"/>
      <c r="X1341" s="257"/>
      <c r="Y1341" s="257"/>
      <c r="Z1341" s="158"/>
      <c r="AA1341" s="158"/>
      <c r="AB1341" s="159"/>
      <c r="AV1341" s="123"/>
      <c r="AW1341" s="123"/>
      <c r="AX1341" s="123"/>
      <c r="AY1341" s="123"/>
    </row>
    <row r="1342" s="3" customFormat="true" ht="12.75" hidden="false" customHeight="false" outlineLevel="0" collapsed="false">
      <c r="W1342" s="159"/>
      <c r="X1342" s="159"/>
      <c r="Y1342" s="159"/>
      <c r="Z1342" s="159"/>
      <c r="AA1342" s="159"/>
      <c r="AB1342" s="159"/>
      <c r="AV1342" s="123"/>
      <c r="AW1342" s="123"/>
      <c r="AX1342" s="123"/>
      <c r="AY1342" s="123"/>
    </row>
    <row r="1343" s="3" customFormat="true" ht="12.75" hidden="false" customHeight="false" outlineLevel="0" collapsed="false">
      <c r="W1343" s="159"/>
      <c r="X1343" s="255"/>
      <c r="Y1343" s="255"/>
      <c r="Z1343" s="159"/>
      <c r="AA1343" s="159"/>
      <c r="AB1343" s="159"/>
      <c r="AV1343" s="123"/>
      <c r="AW1343" s="123"/>
      <c r="AX1343" s="123"/>
      <c r="AY1343" s="123"/>
    </row>
    <row r="1344" s="3" customFormat="true" ht="12.75" hidden="false" customHeight="false" outlineLevel="0" collapsed="false">
      <c r="W1344" s="159"/>
      <c r="X1344" s="256"/>
      <c r="Y1344" s="256"/>
      <c r="Z1344" s="158"/>
      <c r="AA1344" s="158"/>
      <c r="AB1344" s="159"/>
      <c r="AV1344" s="123"/>
      <c r="AW1344" s="123"/>
      <c r="AX1344" s="123"/>
      <c r="AY1344" s="123"/>
    </row>
    <row r="1345" s="3" customFormat="true" ht="12.75" hidden="false" customHeight="false" outlineLevel="0" collapsed="false">
      <c r="W1345" s="159"/>
      <c r="X1345" s="256"/>
      <c r="Y1345" s="256"/>
      <c r="Z1345" s="158"/>
      <c r="AA1345" s="158"/>
      <c r="AB1345" s="159"/>
      <c r="AV1345" s="123"/>
      <c r="AW1345" s="123"/>
      <c r="AX1345" s="123"/>
      <c r="AY1345" s="123"/>
    </row>
    <row r="1346" s="3" customFormat="true" ht="12.75" hidden="false" customHeight="false" outlineLevel="0" collapsed="false">
      <c r="W1346" s="159"/>
      <c r="X1346" s="257"/>
      <c r="Y1346" s="257"/>
      <c r="Z1346" s="158"/>
      <c r="AA1346" s="158"/>
      <c r="AB1346" s="159"/>
      <c r="AV1346" s="123"/>
      <c r="AW1346" s="123"/>
      <c r="AX1346" s="123"/>
      <c r="AY1346" s="123"/>
    </row>
    <row r="1347" s="3" customFormat="true" ht="12.75" hidden="false" customHeight="false" outlineLevel="0" collapsed="false">
      <c r="W1347" s="159"/>
      <c r="X1347" s="159"/>
      <c r="Y1347" s="159"/>
      <c r="Z1347" s="159"/>
      <c r="AA1347" s="159"/>
      <c r="AB1347" s="159"/>
      <c r="AV1347" s="123"/>
      <c r="AW1347" s="123"/>
      <c r="AX1347" s="123"/>
      <c r="AY1347" s="123"/>
    </row>
    <row r="1348" s="3" customFormat="true" ht="12.75" hidden="false" customHeight="false" outlineLevel="0" collapsed="false">
      <c r="W1348" s="159"/>
      <c r="X1348" s="159"/>
      <c r="Y1348" s="159"/>
      <c r="Z1348" s="159"/>
      <c r="AA1348" s="159"/>
      <c r="AB1348" s="159"/>
      <c r="AV1348" s="123"/>
      <c r="AW1348" s="123"/>
      <c r="AX1348" s="123"/>
      <c r="AY1348" s="123"/>
    </row>
    <row r="1349" s="3" customFormat="true" ht="12.75" hidden="false" customHeight="false" outlineLevel="0" collapsed="false">
      <c r="W1349" s="159"/>
      <c r="X1349" s="159"/>
      <c r="Y1349" s="159"/>
      <c r="Z1349" s="159"/>
      <c r="AA1349" s="159"/>
      <c r="AB1349" s="159"/>
      <c r="AV1349" s="123"/>
      <c r="AW1349" s="123"/>
      <c r="AX1349" s="123"/>
      <c r="AY1349" s="123"/>
    </row>
    <row r="1350" s="3" customFormat="true" ht="12.75" hidden="false" customHeight="false" outlineLevel="0" collapsed="false">
      <c r="W1350" s="159"/>
      <c r="X1350" s="159"/>
      <c r="Y1350" s="159"/>
      <c r="Z1350" s="159"/>
      <c r="AA1350" s="159"/>
      <c r="AB1350" s="159"/>
      <c r="AV1350" s="123"/>
      <c r="AW1350" s="123"/>
      <c r="AX1350" s="123"/>
      <c r="AY1350" s="123"/>
    </row>
    <row r="1351" s="3" customFormat="true" ht="12.75" hidden="false" customHeight="false" outlineLevel="0" collapsed="false">
      <c r="W1351" s="159"/>
      <c r="X1351" s="257"/>
      <c r="Y1351" s="257"/>
      <c r="Z1351" s="158"/>
      <c r="AA1351" s="158"/>
      <c r="AB1351" s="159"/>
      <c r="AV1351" s="123"/>
      <c r="AW1351" s="123"/>
      <c r="AX1351" s="123"/>
      <c r="AY1351" s="123"/>
    </row>
    <row r="1352" s="3" customFormat="true" ht="12.75" hidden="false" customHeight="false" outlineLevel="0" collapsed="false">
      <c r="W1352" s="159"/>
      <c r="X1352" s="157"/>
      <c r="Y1352" s="157"/>
      <c r="Z1352" s="158"/>
      <c r="AA1352" s="158"/>
      <c r="AB1352" s="159"/>
      <c r="AV1352" s="123"/>
      <c r="AW1352" s="123"/>
      <c r="AX1352" s="123"/>
      <c r="AY1352" s="123"/>
    </row>
    <row r="1353" s="3" customFormat="true" ht="12.75" hidden="false" customHeight="false" outlineLevel="0" collapsed="false">
      <c r="W1353" s="159"/>
      <c r="X1353" s="257"/>
      <c r="Y1353" s="257"/>
      <c r="Z1353" s="158"/>
      <c r="AA1353" s="158"/>
      <c r="AB1353" s="159"/>
      <c r="AV1353" s="123"/>
      <c r="AW1353" s="123"/>
      <c r="AX1353" s="123"/>
      <c r="AY1353" s="123"/>
    </row>
    <row r="1354" s="3" customFormat="true" ht="12.75" hidden="false" customHeight="false" outlineLevel="0" collapsed="false">
      <c r="W1354" s="159"/>
      <c r="X1354" s="157"/>
      <c r="Y1354" s="157"/>
      <c r="Z1354" s="158"/>
      <c r="AA1354" s="158"/>
      <c r="AB1354" s="159"/>
      <c r="AV1354" s="123"/>
      <c r="AW1354" s="123"/>
      <c r="AX1354" s="123"/>
      <c r="AY1354" s="123"/>
    </row>
    <row r="1355" s="3" customFormat="true" ht="12.75" hidden="false" customHeight="false" outlineLevel="0" collapsed="false">
      <c r="W1355" s="159"/>
      <c r="X1355" s="159"/>
      <c r="Y1355" s="159"/>
      <c r="Z1355" s="159"/>
      <c r="AA1355" s="159"/>
      <c r="AB1355" s="159"/>
      <c r="AV1355" s="123"/>
      <c r="AW1355" s="123"/>
      <c r="AX1355" s="123"/>
      <c r="AY1355" s="123"/>
    </row>
    <row r="1356" s="3" customFormat="true" ht="12.75" hidden="false" customHeight="false" outlineLevel="0" collapsed="false">
      <c r="W1356" s="159"/>
      <c r="X1356" s="159"/>
      <c r="Y1356" s="159"/>
      <c r="Z1356" s="159"/>
      <c r="AA1356" s="159"/>
      <c r="AB1356" s="159"/>
      <c r="AV1356" s="123"/>
      <c r="AW1356" s="123"/>
      <c r="AX1356" s="123"/>
      <c r="AY1356" s="123"/>
    </row>
    <row r="1357" s="3" customFormat="true" ht="12.75" hidden="false" customHeight="false" outlineLevel="0" collapsed="false">
      <c r="W1357" s="159"/>
      <c r="X1357" s="255"/>
      <c r="Y1357" s="255"/>
      <c r="Z1357" s="159"/>
      <c r="AA1357" s="159"/>
      <c r="AB1357" s="159"/>
      <c r="AV1357" s="123"/>
      <c r="AW1357" s="123"/>
      <c r="AX1357" s="123"/>
      <c r="AY1357" s="123"/>
    </row>
    <row r="1358" s="3" customFormat="true" ht="12.75" hidden="false" customHeight="false" outlineLevel="0" collapsed="false">
      <c r="W1358" s="159"/>
      <c r="X1358" s="255"/>
      <c r="Y1358" s="255"/>
      <c r="Z1358" s="159"/>
      <c r="AA1358" s="159"/>
      <c r="AB1358" s="159"/>
      <c r="AV1358" s="123"/>
      <c r="AW1358" s="123"/>
      <c r="AX1358" s="123"/>
      <c r="AY1358" s="123"/>
    </row>
    <row r="1359" s="3" customFormat="true" ht="12.75" hidden="false" customHeight="false" outlineLevel="0" collapsed="false">
      <c r="W1359" s="159"/>
      <c r="X1359" s="255"/>
      <c r="Y1359" s="255"/>
      <c r="Z1359" s="159"/>
      <c r="AA1359" s="159"/>
      <c r="AB1359" s="159"/>
      <c r="AV1359" s="123"/>
      <c r="AW1359" s="123"/>
      <c r="AX1359" s="123"/>
      <c r="AY1359" s="123"/>
    </row>
    <row r="1360" s="3" customFormat="true" ht="12.75" hidden="false" customHeight="false" outlineLevel="0" collapsed="false">
      <c r="W1360" s="159"/>
      <c r="X1360" s="255"/>
      <c r="Y1360" s="255"/>
      <c r="Z1360" s="159"/>
      <c r="AA1360" s="159"/>
      <c r="AB1360" s="159"/>
      <c r="AV1360" s="123"/>
      <c r="AW1360" s="123"/>
      <c r="AX1360" s="123"/>
      <c r="AY1360" s="123"/>
    </row>
    <row r="1361" s="3" customFormat="true" ht="12.75" hidden="false" customHeight="false" outlineLevel="0" collapsed="false">
      <c r="W1361" s="159"/>
      <c r="X1361" s="257"/>
      <c r="Y1361" s="257"/>
      <c r="Z1361" s="158"/>
      <c r="AA1361" s="158"/>
      <c r="AB1361" s="159"/>
      <c r="AV1361" s="123"/>
      <c r="AW1361" s="123"/>
      <c r="AX1361" s="123"/>
      <c r="AY1361" s="123"/>
    </row>
    <row r="1362" s="3" customFormat="true" ht="12.75" hidden="false" customHeight="false" outlineLevel="0" collapsed="false">
      <c r="W1362" s="159"/>
      <c r="X1362" s="159"/>
      <c r="Y1362" s="159"/>
      <c r="Z1362" s="159"/>
      <c r="AA1362" s="159"/>
      <c r="AB1362" s="159"/>
      <c r="AV1362" s="123"/>
      <c r="AW1362" s="123"/>
      <c r="AX1362" s="123"/>
      <c r="AY1362" s="123"/>
    </row>
    <row r="1363" s="3" customFormat="true" ht="12.75" hidden="false" customHeight="false" outlineLevel="0" collapsed="false">
      <c r="W1363" s="159"/>
      <c r="X1363" s="159"/>
      <c r="Y1363" s="159"/>
      <c r="Z1363" s="159"/>
      <c r="AA1363" s="159"/>
      <c r="AB1363" s="159"/>
      <c r="AV1363" s="123"/>
      <c r="AW1363" s="123"/>
      <c r="AX1363" s="123"/>
      <c r="AY1363" s="123"/>
    </row>
    <row r="1364" s="3" customFormat="true" ht="12.75" hidden="false" customHeight="false" outlineLevel="0" collapsed="false">
      <c r="W1364" s="159"/>
      <c r="X1364" s="159"/>
      <c r="Y1364" s="159"/>
      <c r="Z1364" s="159"/>
      <c r="AA1364" s="159"/>
      <c r="AB1364" s="159"/>
      <c r="AV1364" s="123"/>
      <c r="AW1364" s="123"/>
      <c r="AX1364" s="123"/>
      <c r="AY1364" s="123"/>
    </row>
    <row r="1365" s="3" customFormat="true" ht="12.75" hidden="false" customHeight="false" outlineLevel="0" collapsed="false">
      <c r="W1365" s="159"/>
      <c r="X1365" s="159"/>
      <c r="Y1365" s="159"/>
      <c r="Z1365" s="159"/>
      <c r="AA1365" s="159"/>
      <c r="AB1365" s="159"/>
      <c r="AV1365" s="123"/>
      <c r="AW1365" s="123"/>
      <c r="AX1365" s="123"/>
      <c r="AY1365" s="123"/>
    </row>
    <row r="1366" s="3" customFormat="true" ht="12.75" hidden="false" customHeight="false" outlineLevel="0" collapsed="false">
      <c r="W1366" s="159"/>
      <c r="X1366" s="159"/>
      <c r="Y1366" s="159"/>
      <c r="Z1366" s="159"/>
      <c r="AA1366" s="159"/>
      <c r="AB1366" s="159"/>
      <c r="AV1366" s="123"/>
      <c r="AW1366" s="123"/>
      <c r="AX1366" s="123"/>
      <c r="AY1366" s="123"/>
    </row>
    <row r="1367" s="3" customFormat="true" ht="12.75" hidden="false" customHeight="false" outlineLevel="0" collapsed="false">
      <c r="W1367" s="159"/>
      <c r="X1367" s="255"/>
      <c r="Y1367" s="255"/>
      <c r="Z1367" s="159"/>
      <c r="AA1367" s="159"/>
      <c r="AB1367" s="159"/>
      <c r="AV1367" s="123"/>
      <c r="AW1367" s="123"/>
      <c r="AX1367" s="123"/>
      <c r="AY1367" s="123"/>
    </row>
    <row r="1368" s="3" customFormat="true" ht="12.75" hidden="false" customHeight="false" outlineLevel="0" collapsed="false">
      <c r="W1368" s="159"/>
      <c r="X1368" s="159"/>
      <c r="Y1368" s="159"/>
      <c r="Z1368" s="159"/>
      <c r="AA1368" s="159"/>
      <c r="AB1368" s="159"/>
      <c r="AV1368" s="123"/>
      <c r="AW1368" s="123"/>
      <c r="AX1368" s="123"/>
      <c r="AY1368" s="123"/>
    </row>
    <row r="1369" s="3" customFormat="true" ht="12.75" hidden="false" customHeight="false" outlineLevel="0" collapsed="false">
      <c r="W1369" s="159"/>
      <c r="X1369" s="159"/>
      <c r="Y1369" s="159"/>
      <c r="Z1369" s="159"/>
      <c r="AA1369" s="159"/>
      <c r="AB1369" s="159"/>
      <c r="AV1369" s="123"/>
      <c r="AW1369" s="123"/>
      <c r="AX1369" s="123"/>
      <c r="AY1369" s="123"/>
    </row>
    <row r="1370" s="3" customFormat="true" ht="12.75" hidden="false" customHeight="false" outlineLevel="0" collapsed="false">
      <c r="W1370" s="159"/>
      <c r="X1370" s="255"/>
      <c r="Y1370" s="255"/>
      <c r="Z1370" s="159"/>
      <c r="AA1370" s="159"/>
      <c r="AB1370" s="159"/>
      <c r="AV1370" s="123"/>
      <c r="AW1370" s="123"/>
      <c r="AX1370" s="123"/>
      <c r="AY1370" s="123"/>
    </row>
    <row r="1371" s="3" customFormat="true" ht="12.75" hidden="false" customHeight="false" outlineLevel="0" collapsed="false">
      <c r="W1371" s="159"/>
      <c r="X1371" s="255"/>
      <c r="Y1371" s="255"/>
      <c r="Z1371" s="159"/>
      <c r="AA1371" s="159"/>
      <c r="AB1371" s="159"/>
      <c r="AV1371" s="123"/>
      <c r="AW1371" s="123"/>
      <c r="AX1371" s="123"/>
      <c r="AY1371" s="123"/>
    </row>
    <row r="1372" s="3" customFormat="true" ht="12.75" hidden="false" customHeight="false" outlineLevel="0" collapsed="false">
      <c r="W1372" s="159"/>
      <c r="X1372" s="256"/>
      <c r="Y1372" s="256"/>
      <c r="Z1372" s="158"/>
      <c r="AA1372" s="158"/>
      <c r="AB1372" s="159"/>
      <c r="AV1372" s="123"/>
      <c r="AW1372" s="123"/>
      <c r="AX1372" s="123"/>
      <c r="AY1372" s="123"/>
    </row>
    <row r="1373" s="3" customFormat="true" ht="12.75" hidden="false" customHeight="false" outlineLevel="0" collapsed="false">
      <c r="W1373" s="159"/>
      <c r="X1373" s="255"/>
      <c r="Y1373" s="255"/>
      <c r="Z1373" s="159"/>
      <c r="AA1373" s="159"/>
      <c r="AB1373" s="159"/>
      <c r="AV1373" s="123"/>
      <c r="AW1373" s="123"/>
      <c r="AX1373" s="123"/>
      <c r="AY1373" s="123"/>
    </row>
    <row r="1374" s="3" customFormat="true" ht="12.75" hidden="false" customHeight="false" outlineLevel="0" collapsed="false">
      <c r="W1374" s="159"/>
      <c r="X1374" s="159"/>
      <c r="Y1374" s="159"/>
      <c r="Z1374" s="159"/>
      <c r="AA1374" s="159"/>
      <c r="AB1374" s="159"/>
      <c r="AV1374" s="123"/>
      <c r="AW1374" s="123"/>
      <c r="AX1374" s="123"/>
      <c r="AY1374" s="123"/>
    </row>
    <row r="1375" s="3" customFormat="true" ht="12.75" hidden="false" customHeight="false" outlineLevel="0" collapsed="false">
      <c r="W1375" s="159"/>
      <c r="X1375" s="159"/>
      <c r="Y1375" s="159"/>
      <c r="Z1375" s="159"/>
      <c r="AA1375" s="159"/>
      <c r="AB1375" s="159"/>
      <c r="AV1375" s="123"/>
      <c r="AW1375" s="123"/>
      <c r="AX1375" s="123"/>
      <c r="AY1375" s="123"/>
    </row>
    <row r="1376" s="3" customFormat="true" ht="12.75" hidden="false" customHeight="false" outlineLevel="0" collapsed="false">
      <c r="W1376" s="159"/>
      <c r="X1376" s="256"/>
      <c r="Y1376" s="256"/>
      <c r="Z1376" s="158"/>
      <c r="AA1376" s="158"/>
      <c r="AB1376" s="159"/>
      <c r="AV1376" s="123"/>
      <c r="AW1376" s="123"/>
      <c r="AX1376" s="123"/>
      <c r="AY1376" s="123"/>
    </row>
    <row r="1377" s="3" customFormat="true" ht="12.75" hidden="false" customHeight="false" outlineLevel="0" collapsed="false">
      <c r="W1377" s="159"/>
      <c r="X1377" s="257"/>
      <c r="Y1377" s="257"/>
      <c r="Z1377" s="158"/>
      <c r="AA1377" s="158"/>
      <c r="AB1377" s="159"/>
      <c r="AV1377" s="123"/>
      <c r="AW1377" s="123"/>
      <c r="AX1377" s="123"/>
      <c r="AY1377" s="123"/>
    </row>
    <row r="1378" s="3" customFormat="true" ht="12.75" hidden="false" customHeight="false" outlineLevel="0" collapsed="false">
      <c r="W1378" s="159"/>
      <c r="X1378" s="159"/>
      <c r="Y1378" s="159"/>
      <c r="Z1378" s="159"/>
      <c r="AA1378" s="159"/>
      <c r="AB1378" s="159"/>
      <c r="AV1378" s="123"/>
      <c r="AW1378" s="123"/>
      <c r="AX1378" s="123"/>
      <c r="AY1378" s="123"/>
    </row>
    <row r="1379" s="3" customFormat="true" ht="12.75" hidden="false" customHeight="false" outlineLevel="0" collapsed="false">
      <c r="W1379" s="159"/>
      <c r="X1379" s="257"/>
      <c r="Y1379" s="257"/>
      <c r="Z1379" s="158"/>
      <c r="AA1379" s="158"/>
      <c r="AB1379" s="159"/>
      <c r="AV1379" s="123"/>
      <c r="AW1379" s="123"/>
      <c r="AX1379" s="123"/>
      <c r="AY1379" s="123"/>
    </row>
    <row r="1380" s="3" customFormat="true" ht="12.75" hidden="false" customHeight="false" outlineLevel="0" collapsed="false">
      <c r="W1380" s="159"/>
      <c r="X1380" s="159"/>
      <c r="Y1380" s="159"/>
      <c r="Z1380" s="159"/>
      <c r="AA1380" s="159"/>
      <c r="AB1380" s="159"/>
      <c r="AV1380" s="123"/>
      <c r="AW1380" s="123"/>
      <c r="AX1380" s="123"/>
      <c r="AY1380" s="123"/>
    </row>
    <row r="1381" s="3" customFormat="true" ht="12.75" hidden="false" customHeight="false" outlineLevel="0" collapsed="false">
      <c r="W1381" s="159"/>
      <c r="X1381" s="159"/>
      <c r="Y1381" s="159"/>
      <c r="Z1381" s="159"/>
      <c r="AA1381" s="159"/>
      <c r="AB1381" s="159"/>
      <c r="AV1381" s="123"/>
      <c r="AW1381" s="123"/>
      <c r="AX1381" s="123"/>
      <c r="AY1381" s="123"/>
    </row>
    <row r="1382" s="3" customFormat="true" ht="12.75" hidden="false" customHeight="false" outlineLevel="0" collapsed="false">
      <c r="W1382" s="159"/>
      <c r="X1382" s="159"/>
      <c r="Y1382" s="159"/>
      <c r="Z1382" s="159"/>
      <c r="AA1382" s="159"/>
      <c r="AB1382" s="159"/>
      <c r="AV1382" s="123"/>
      <c r="AW1382" s="123"/>
      <c r="AX1382" s="123"/>
      <c r="AY1382" s="123"/>
    </row>
    <row r="1383" s="3" customFormat="true" ht="12.75" hidden="false" customHeight="false" outlineLevel="0" collapsed="false">
      <c r="W1383" s="159"/>
      <c r="X1383" s="255"/>
      <c r="Y1383" s="255"/>
      <c r="Z1383" s="159"/>
      <c r="AA1383" s="159"/>
      <c r="AB1383" s="159"/>
      <c r="AV1383" s="123"/>
      <c r="AW1383" s="123"/>
      <c r="AX1383" s="123"/>
      <c r="AY1383" s="123"/>
    </row>
    <row r="1384" s="3" customFormat="true" ht="12.75" hidden="false" customHeight="false" outlineLevel="0" collapsed="false">
      <c r="W1384" s="159"/>
      <c r="X1384" s="159"/>
      <c r="Y1384" s="159"/>
      <c r="Z1384" s="159"/>
      <c r="AA1384" s="159"/>
      <c r="AB1384" s="159"/>
      <c r="AV1384" s="123"/>
      <c r="AW1384" s="123"/>
      <c r="AX1384" s="123"/>
      <c r="AY1384" s="123"/>
    </row>
    <row r="1385" s="3" customFormat="true" ht="12.75" hidden="false" customHeight="false" outlineLevel="0" collapsed="false">
      <c r="W1385" s="159"/>
      <c r="X1385" s="257"/>
      <c r="Y1385" s="257"/>
      <c r="Z1385" s="158"/>
      <c r="AA1385" s="158"/>
      <c r="AB1385" s="159"/>
      <c r="AV1385" s="123"/>
      <c r="AW1385" s="123"/>
      <c r="AX1385" s="123"/>
      <c r="AY1385" s="123"/>
    </row>
    <row r="1386" s="3" customFormat="true" ht="12.75" hidden="false" customHeight="false" outlineLevel="0" collapsed="false">
      <c r="W1386" s="159"/>
      <c r="X1386" s="255"/>
      <c r="Y1386" s="255"/>
      <c r="Z1386" s="159"/>
      <c r="AA1386" s="159"/>
      <c r="AB1386" s="159"/>
      <c r="AV1386" s="123"/>
      <c r="AW1386" s="123"/>
      <c r="AX1386" s="123"/>
      <c r="AY1386" s="123"/>
    </row>
    <row r="1387" s="3" customFormat="true" ht="12.75" hidden="false" customHeight="false" outlineLevel="0" collapsed="false">
      <c r="W1387" s="159"/>
      <c r="X1387" s="255"/>
      <c r="Y1387" s="255"/>
      <c r="Z1387" s="159"/>
      <c r="AA1387" s="159"/>
      <c r="AB1387" s="159"/>
      <c r="AV1387" s="123"/>
      <c r="AW1387" s="123"/>
      <c r="AX1387" s="123"/>
      <c r="AY1387" s="123"/>
    </row>
    <row r="1388" s="3" customFormat="true" ht="12.75" hidden="false" customHeight="false" outlineLevel="0" collapsed="false">
      <c r="W1388" s="159"/>
      <c r="X1388" s="256"/>
      <c r="Y1388" s="256"/>
      <c r="Z1388" s="158"/>
      <c r="AA1388" s="158"/>
      <c r="AB1388" s="159"/>
      <c r="AV1388" s="123"/>
      <c r="AW1388" s="123"/>
      <c r="AX1388" s="123"/>
      <c r="AY1388" s="123"/>
    </row>
    <row r="1389" s="3" customFormat="true" ht="12.75" hidden="false" customHeight="false" outlineLevel="0" collapsed="false">
      <c r="W1389" s="159"/>
      <c r="X1389" s="159"/>
      <c r="Y1389" s="159"/>
      <c r="Z1389" s="159"/>
      <c r="AA1389" s="159"/>
      <c r="AB1389" s="159"/>
      <c r="AV1389" s="123"/>
      <c r="AW1389" s="123"/>
      <c r="AX1389" s="123"/>
      <c r="AY1389" s="123"/>
    </row>
    <row r="1390" s="3" customFormat="true" ht="12.75" hidden="false" customHeight="false" outlineLevel="0" collapsed="false">
      <c r="W1390" s="159"/>
      <c r="X1390" s="159"/>
      <c r="Y1390" s="159"/>
      <c r="Z1390" s="159"/>
      <c r="AA1390" s="159"/>
      <c r="AB1390" s="159"/>
      <c r="AV1390" s="123"/>
      <c r="AW1390" s="123"/>
      <c r="AX1390" s="123"/>
      <c r="AY1390" s="123"/>
    </row>
    <row r="1391" s="3" customFormat="true" ht="12.75" hidden="false" customHeight="false" outlineLevel="0" collapsed="false">
      <c r="W1391" s="159"/>
      <c r="X1391" s="159"/>
      <c r="Y1391" s="159"/>
      <c r="Z1391" s="159"/>
      <c r="AA1391" s="159"/>
      <c r="AB1391" s="159"/>
      <c r="AV1391" s="123"/>
      <c r="AW1391" s="123"/>
      <c r="AX1391" s="123"/>
      <c r="AY1391" s="123"/>
    </row>
    <row r="1392" s="3" customFormat="true" ht="12.75" hidden="false" customHeight="false" outlineLevel="0" collapsed="false">
      <c r="W1392" s="159"/>
      <c r="X1392" s="159"/>
      <c r="Y1392" s="159"/>
      <c r="Z1392" s="159"/>
      <c r="AA1392" s="159"/>
      <c r="AB1392" s="159"/>
      <c r="AV1392" s="123"/>
      <c r="AW1392" s="123"/>
      <c r="AX1392" s="123"/>
      <c r="AY1392" s="123"/>
    </row>
    <row r="1393" s="3" customFormat="true" ht="12.75" hidden="false" customHeight="false" outlineLevel="0" collapsed="false">
      <c r="W1393" s="159"/>
      <c r="X1393" s="159"/>
      <c r="Y1393" s="159"/>
      <c r="Z1393" s="159"/>
      <c r="AA1393" s="159"/>
      <c r="AB1393" s="159"/>
      <c r="AV1393" s="123"/>
      <c r="AW1393" s="123"/>
      <c r="AX1393" s="123"/>
      <c r="AY1393" s="123"/>
    </row>
    <row r="1394" s="3" customFormat="true" ht="12.75" hidden="false" customHeight="false" outlineLevel="0" collapsed="false">
      <c r="W1394" s="159"/>
      <c r="X1394" s="255"/>
      <c r="Y1394" s="255"/>
      <c r="Z1394" s="159"/>
      <c r="AA1394" s="159"/>
      <c r="AB1394" s="159"/>
      <c r="AV1394" s="123"/>
      <c r="AW1394" s="123"/>
      <c r="AX1394" s="123"/>
      <c r="AY1394" s="123"/>
    </row>
    <row r="1395" s="3" customFormat="true" ht="12.75" hidden="false" customHeight="false" outlineLevel="0" collapsed="false">
      <c r="W1395" s="159"/>
      <c r="X1395" s="159"/>
      <c r="Y1395" s="159"/>
      <c r="Z1395" s="159"/>
      <c r="AA1395" s="159"/>
      <c r="AB1395" s="159"/>
      <c r="AV1395" s="123"/>
      <c r="AW1395" s="123"/>
      <c r="AX1395" s="123"/>
      <c r="AY1395" s="123"/>
    </row>
    <row r="1396" s="3" customFormat="true" ht="12.75" hidden="false" customHeight="false" outlineLevel="0" collapsed="false">
      <c r="W1396" s="159"/>
      <c r="X1396" s="256"/>
      <c r="Y1396" s="256"/>
      <c r="Z1396" s="158"/>
      <c r="AA1396" s="158"/>
      <c r="AB1396" s="159"/>
      <c r="AV1396" s="123"/>
      <c r="AW1396" s="123"/>
      <c r="AX1396" s="123"/>
      <c r="AY1396" s="123"/>
    </row>
    <row r="1397" s="3" customFormat="true" ht="12.75" hidden="false" customHeight="false" outlineLevel="0" collapsed="false">
      <c r="W1397" s="159"/>
      <c r="X1397" s="159"/>
      <c r="Y1397" s="159"/>
      <c r="Z1397" s="159"/>
      <c r="AA1397" s="159"/>
      <c r="AB1397" s="159"/>
      <c r="AV1397" s="123"/>
      <c r="AW1397" s="123"/>
      <c r="AX1397" s="123"/>
      <c r="AY1397" s="123"/>
    </row>
    <row r="1398" s="3" customFormat="true" ht="12.75" hidden="false" customHeight="false" outlineLevel="0" collapsed="false">
      <c r="W1398" s="159"/>
      <c r="X1398" s="159"/>
      <c r="Y1398" s="159"/>
      <c r="Z1398" s="159"/>
      <c r="AA1398" s="159"/>
      <c r="AB1398" s="159"/>
      <c r="AV1398" s="123"/>
      <c r="AW1398" s="123"/>
      <c r="AX1398" s="123"/>
      <c r="AY1398" s="123"/>
    </row>
    <row r="1399" s="3" customFormat="true" ht="12.75" hidden="false" customHeight="false" outlineLevel="0" collapsed="false">
      <c r="W1399" s="159"/>
      <c r="X1399" s="159"/>
      <c r="Y1399" s="159"/>
      <c r="Z1399" s="159"/>
      <c r="AA1399" s="159"/>
      <c r="AB1399" s="159"/>
      <c r="AV1399" s="123"/>
      <c r="AW1399" s="123"/>
      <c r="AX1399" s="123"/>
      <c r="AY1399" s="123"/>
    </row>
    <row r="1400" s="3" customFormat="true" ht="12.75" hidden="false" customHeight="false" outlineLevel="0" collapsed="false">
      <c r="W1400" s="159"/>
      <c r="X1400" s="159"/>
      <c r="Y1400" s="159"/>
      <c r="Z1400" s="159"/>
      <c r="AA1400" s="159"/>
      <c r="AB1400" s="159"/>
      <c r="AV1400" s="123"/>
      <c r="AW1400" s="123"/>
      <c r="AX1400" s="123"/>
      <c r="AY1400" s="123"/>
    </row>
    <row r="1401" s="3" customFormat="true" ht="12.75" hidden="false" customHeight="false" outlineLevel="0" collapsed="false">
      <c r="W1401" s="159"/>
      <c r="X1401" s="255"/>
      <c r="Y1401" s="255"/>
      <c r="Z1401" s="159"/>
      <c r="AA1401" s="159"/>
      <c r="AB1401" s="159"/>
      <c r="AV1401" s="123"/>
      <c r="AW1401" s="123"/>
      <c r="AX1401" s="123"/>
      <c r="AY1401" s="123"/>
    </row>
    <row r="1402" s="3" customFormat="true" ht="12.75" hidden="false" customHeight="false" outlineLevel="0" collapsed="false">
      <c r="W1402" s="159"/>
      <c r="X1402" s="159"/>
      <c r="Y1402" s="159"/>
      <c r="Z1402" s="159"/>
      <c r="AA1402" s="159"/>
      <c r="AB1402" s="159"/>
      <c r="AV1402" s="123"/>
      <c r="AW1402" s="123"/>
      <c r="AX1402" s="123"/>
      <c r="AY1402" s="123"/>
    </row>
    <row r="1403" s="3" customFormat="true" ht="12.75" hidden="false" customHeight="false" outlineLevel="0" collapsed="false">
      <c r="W1403" s="159"/>
      <c r="X1403" s="157"/>
      <c r="Y1403" s="157"/>
      <c r="Z1403" s="158"/>
      <c r="AA1403" s="158"/>
      <c r="AB1403" s="159"/>
      <c r="AV1403" s="123"/>
      <c r="AW1403" s="123"/>
      <c r="AX1403" s="123"/>
      <c r="AY1403" s="123"/>
    </row>
    <row r="1404" s="3" customFormat="true" ht="12.75" hidden="false" customHeight="false" outlineLevel="0" collapsed="false">
      <c r="W1404" s="159"/>
      <c r="X1404" s="257"/>
      <c r="Y1404" s="257"/>
      <c r="Z1404" s="158"/>
      <c r="AA1404" s="158"/>
      <c r="AB1404" s="159"/>
      <c r="AV1404" s="123"/>
      <c r="AW1404" s="123"/>
      <c r="AX1404" s="123"/>
      <c r="AY1404" s="123"/>
    </row>
    <row r="1405" s="3" customFormat="true" ht="12.75" hidden="false" customHeight="false" outlineLevel="0" collapsed="false">
      <c r="W1405" s="159"/>
      <c r="X1405" s="257"/>
      <c r="Y1405" s="257"/>
      <c r="Z1405" s="158"/>
      <c r="AA1405" s="158"/>
      <c r="AB1405" s="159"/>
      <c r="AV1405" s="123"/>
      <c r="AW1405" s="123"/>
      <c r="AX1405" s="123"/>
      <c r="AY1405" s="123"/>
    </row>
    <row r="1406" s="3" customFormat="true" ht="12.75" hidden="false" customHeight="false" outlineLevel="0" collapsed="false">
      <c r="W1406" s="159"/>
      <c r="X1406" s="255"/>
      <c r="Y1406" s="255"/>
      <c r="Z1406" s="159"/>
      <c r="AA1406" s="159"/>
      <c r="AB1406" s="159"/>
      <c r="AV1406" s="123"/>
      <c r="AW1406" s="123"/>
      <c r="AX1406" s="123"/>
      <c r="AY1406" s="123"/>
    </row>
    <row r="1407" s="3" customFormat="true" ht="12.75" hidden="false" customHeight="false" outlineLevel="0" collapsed="false">
      <c r="W1407" s="159"/>
      <c r="X1407" s="159"/>
      <c r="Y1407" s="159"/>
      <c r="Z1407" s="159"/>
      <c r="AA1407" s="159"/>
      <c r="AB1407" s="159"/>
      <c r="AV1407" s="123"/>
      <c r="AW1407" s="123"/>
      <c r="AX1407" s="123"/>
      <c r="AY1407" s="123"/>
    </row>
    <row r="1408" s="3" customFormat="true" ht="12.75" hidden="false" customHeight="false" outlineLevel="0" collapsed="false">
      <c r="W1408" s="159"/>
      <c r="X1408" s="256"/>
      <c r="Y1408" s="256"/>
      <c r="Z1408" s="158"/>
      <c r="AA1408" s="158"/>
      <c r="AB1408" s="159"/>
      <c r="AV1408" s="123"/>
      <c r="AW1408" s="123"/>
      <c r="AX1408" s="123"/>
      <c r="AY1408" s="123"/>
    </row>
    <row r="1409" s="3" customFormat="true" ht="12.75" hidden="false" customHeight="false" outlineLevel="0" collapsed="false">
      <c r="W1409" s="159"/>
      <c r="X1409" s="159"/>
      <c r="Y1409" s="159"/>
      <c r="Z1409" s="159"/>
      <c r="AA1409" s="159"/>
      <c r="AB1409" s="159"/>
      <c r="AV1409" s="123"/>
      <c r="AW1409" s="123"/>
      <c r="AX1409" s="123"/>
      <c r="AY1409" s="123"/>
    </row>
    <row r="1410" s="3" customFormat="true" ht="12.75" hidden="false" customHeight="false" outlineLevel="0" collapsed="false">
      <c r="W1410" s="159"/>
      <c r="X1410" s="159"/>
      <c r="Y1410" s="159"/>
      <c r="Z1410" s="159"/>
      <c r="AA1410" s="159"/>
      <c r="AB1410" s="159"/>
      <c r="AV1410" s="123"/>
      <c r="AW1410" s="123"/>
      <c r="AX1410" s="123"/>
      <c r="AY1410" s="123"/>
    </row>
    <row r="1411" s="3" customFormat="true" ht="12.75" hidden="false" customHeight="false" outlineLevel="0" collapsed="false">
      <c r="W1411" s="159"/>
      <c r="X1411" s="257"/>
      <c r="Y1411" s="257"/>
      <c r="Z1411" s="158"/>
      <c r="AA1411" s="158"/>
      <c r="AB1411" s="159"/>
      <c r="AV1411" s="123"/>
      <c r="AW1411" s="123"/>
      <c r="AX1411" s="123"/>
      <c r="AY1411" s="123"/>
    </row>
    <row r="1412" s="3" customFormat="true" ht="12.75" hidden="false" customHeight="false" outlineLevel="0" collapsed="false">
      <c r="W1412" s="159"/>
      <c r="X1412" s="159"/>
      <c r="Y1412" s="159"/>
      <c r="Z1412" s="159"/>
      <c r="AA1412" s="159"/>
      <c r="AB1412" s="159"/>
      <c r="AV1412" s="123"/>
      <c r="AW1412" s="123"/>
      <c r="AX1412" s="123"/>
      <c r="AY1412" s="123"/>
    </row>
    <row r="1413" s="3" customFormat="true" ht="12.75" hidden="false" customHeight="false" outlineLevel="0" collapsed="false">
      <c r="W1413" s="159"/>
      <c r="X1413" s="159"/>
      <c r="Y1413" s="159"/>
      <c r="Z1413" s="159"/>
      <c r="AA1413" s="159"/>
      <c r="AB1413" s="159"/>
      <c r="AV1413" s="123"/>
      <c r="AW1413" s="123"/>
      <c r="AX1413" s="123"/>
      <c r="AY1413" s="123"/>
    </row>
    <row r="1414" s="3" customFormat="true" ht="12.75" hidden="false" customHeight="false" outlineLevel="0" collapsed="false">
      <c r="W1414" s="159"/>
      <c r="X1414" s="255"/>
      <c r="Y1414" s="255"/>
      <c r="Z1414" s="159"/>
      <c r="AA1414" s="159"/>
      <c r="AB1414" s="159"/>
      <c r="AV1414" s="123"/>
      <c r="AW1414" s="123"/>
      <c r="AX1414" s="123"/>
      <c r="AY1414" s="123"/>
    </row>
    <row r="1415" s="3" customFormat="true" ht="12.75" hidden="false" customHeight="false" outlineLevel="0" collapsed="false">
      <c r="W1415" s="159"/>
      <c r="X1415" s="159"/>
      <c r="Y1415" s="159"/>
      <c r="Z1415" s="159"/>
      <c r="AA1415" s="159"/>
      <c r="AB1415" s="159"/>
      <c r="AV1415" s="123"/>
      <c r="AW1415" s="123"/>
      <c r="AX1415" s="123"/>
      <c r="AY1415" s="123"/>
    </row>
    <row r="1416" s="3" customFormat="true" ht="12.75" hidden="false" customHeight="false" outlineLevel="0" collapsed="false">
      <c r="W1416" s="159"/>
      <c r="X1416" s="159"/>
      <c r="Y1416" s="159"/>
      <c r="Z1416" s="159"/>
      <c r="AA1416" s="159"/>
      <c r="AB1416" s="159"/>
      <c r="AV1416" s="123"/>
      <c r="AW1416" s="123"/>
      <c r="AX1416" s="123"/>
      <c r="AY1416" s="123"/>
    </row>
    <row r="1417" s="3" customFormat="true" ht="12.75" hidden="false" customHeight="false" outlineLevel="0" collapsed="false">
      <c r="W1417" s="159"/>
      <c r="X1417" s="159"/>
      <c r="Y1417" s="159"/>
      <c r="Z1417" s="159"/>
      <c r="AA1417" s="159"/>
      <c r="AB1417" s="159"/>
      <c r="AV1417" s="123"/>
      <c r="AW1417" s="123"/>
      <c r="AX1417" s="123"/>
      <c r="AY1417" s="123"/>
    </row>
    <row r="1418" s="3" customFormat="true" ht="12.75" hidden="false" customHeight="false" outlineLevel="0" collapsed="false">
      <c r="W1418" s="159"/>
      <c r="X1418" s="159"/>
      <c r="Y1418" s="159"/>
      <c r="Z1418" s="159"/>
      <c r="AA1418" s="159"/>
      <c r="AB1418" s="159"/>
      <c r="AV1418" s="123"/>
      <c r="AW1418" s="123"/>
      <c r="AX1418" s="123"/>
      <c r="AY1418" s="123"/>
    </row>
    <row r="1419" s="3" customFormat="true" ht="12.75" hidden="false" customHeight="false" outlineLevel="0" collapsed="false">
      <c r="W1419" s="159"/>
      <c r="X1419" s="159"/>
      <c r="Y1419" s="159"/>
      <c r="Z1419" s="159"/>
      <c r="AA1419" s="159"/>
      <c r="AB1419" s="159"/>
      <c r="AV1419" s="123"/>
      <c r="AW1419" s="123"/>
      <c r="AX1419" s="123"/>
      <c r="AY1419" s="123"/>
    </row>
    <row r="1420" s="3" customFormat="true" ht="12.75" hidden="false" customHeight="false" outlineLevel="0" collapsed="false">
      <c r="W1420" s="159"/>
      <c r="X1420" s="255"/>
      <c r="Y1420" s="255"/>
      <c r="Z1420" s="159"/>
      <c r="AA1420" s="159"/>
      <c r="AB1420" s="159"/>
      <c r="AV1420" s="123"/>
      <c r="AW1420" s="123"/>
      <c r="AX1420" s="123"/>
      <c r="AY1420" s="123"/>
    </row>
    <row r="1421" s="3" customFormat="true" ht="12.75" hidden="false" customHeight="false" outlineLevel="0" collapsed="false">
      <c r="W1421" s="159"/>
      <c r="X1421" s="159"/>
      <c r="Y1421" s="159"/>
      <c r="Z1421" s="159"/>
      <c r="AA1421" s="159"/>
      <c r="AB1421" s="159"/>
      <c r="AV1421" s="123"/>
      <c r="AW1421" s="123"/>
      <c r="AX1421" s="123"/>
      <c r="AY1421" s="123"/>
    </row>
    <row r="1422" s="3" customFormat="true" ht="12.75" hidden="false" customHeight="false" outlineLevel="0" collapsed="false">
      <c r="W1422" s="159"/>
      <c r="X1422" s="159"/>
      <c r="Y1422" s="159"/>
      <c r="Z1422" s="159"/>
      <c r="AA1422" s="159"/>
      <c r="AB1422" s="159"/>
      <c r="AV1422" s="123"/>
      <c r="AW1422" s="123"/>
      <c r="AX1422" s="123"/>
      <c r="AY1422" s="123"/>
    </row>
    <row r="1423" s="3" customFormat="true" ht="12.75" hidden="false" customHeight="false" outlineLevel="0" collapsed="false">
      <c r="W1423" s="159"/>
      <c r="X1423" s="257"/>
      <c r="Y1423" s="257"/>
      <c r="Z1423" s="158"/>
      <c r="AA1423" s="158"/>
      <c r="AB1423" s="159"/>
      <c r="AV1423" s="123"/>
      <c r="AW1423" s="123"/>
      <c r="AX1423" s="123"/>
      <c r="AY1423" s="123"/>
    </row>
    <row r="1424" s="3" customFormat="true" ht="12.75" hidden="false" customHeight="false" outlineLevel="0" collapsed="false">
      <c r="W1424" s="159"/>
      <c r="X1424" s="159"/>
      <c r="Y1424" s="159"/>
      <c r="Z1424" s="159"/>
      <c r="AA1424" s="159"/>
      <c r="AB1424" s="159"/>
      <c r="AV1424" s="123"/>
      <c r="AW1424" s="123"/>
      <c r="AX1424" s="123"/>
      <c r="AY1424" s="123"/>
    </row>
    <row r="1425" s="3" customFormat="true" ht="12.75" hidden="false" customHeight="false" outlineLevel="0" collapsed="false">
      <c r="W1425" s="159"/>
      <c r="X1425" s="159"/>
      <c r="Y1425" s="159"/>
      <c r="Z1425" s="159"/>
      <c r="AA1425" s="159"/>
      <c r="AB1425" s="159"/>
      <c r="AV1425" s="123"/>
      <c r="AW1425" s="123"/>
      <c r="AX1425" s="123"/>
      <c r="AY1425" s="123"/>
    </row>
    <row r="1426" s="3" customFormat="true" ht="12.75" hidden="false" customHeight="false" outlineLevel="0" collapsed="false">
      <c r="W1426" s="159"/>
      <c r="X1426" s="159"/>
      <c r="Y1426" s="159"/>
      <c r="Z1426" s="159"/>
      <c r="AA1426" s="159"/>
      <c r="AB1426" s="159"/>
      <c r="AV1426" s="123"/>
      <c r="AW1426" s="123"/>
      <c r="AX1426" s="123"/>
      <c r="AY1426" s="123"/>
    </row>
    <row r="1427" s="3" customFormat="true" ht="12.75" hidden="false" customHeight="false" outlineLevel="0" collapsed="false">
      <c r="W1427" s="159"/>
      <c r="X1427" s="159"/>
      <c r="Y1427" s="159"/>
      <c r="Z1427" s="159"/>
      <c r="AA1427" s="159"/>
      <c r="AB1427" s="159"/>
      <c r="AV1427" s="123"/>
      <c r="AW1427" s="123"/>
      <c r="AX1427" s="123"/>
      <c r="AY1427" s="123"/>
    </row>
    <row r="1428" s="3" customFormat="true" ht="12.75" hidden="false" customHeight="false" outlineLevel="0" collapsed="false">
      <c r="W1428" s="159"/>
      <c r="X1428" s="256"/>
      <c r="Y1428" s="256"/>
      <c r="Z1428" s="158"/>
      <c r="AA1428" s="158"/>
      <c r="AB1428" s="159"/>
      <c r="AV1428" s="123"/>
      <c r="AW1428" s="123"/>
      <c r="AX1428" s="123"/>
      <c r="AY1428" s="123"/>
    </row>
    <row r="1429" s="3" customFormat="true" ht="12.75" hidden="false" customHeight="false" outlineLevel="0" collapsed="false">
      <c r="W1429" s="159"/>
      <c r="X1429" s="159"/>
      <c r="Y1429" s="159"/>
      <c r="Z1429" s="159"/>
      <c r="AA1429" s="159"/>
      <c r="AB1429" s="159"/>
      <c r="AV1429" s="123"/>
      <c r="AW1429" s="123"/>
      <c r="AX1429" s="123"/>
      <c r="AY1429" s="123"/>
    </row>
    <row r="1430" s="3" customFormat="true" ht="12.75" hidden="false" customHeight="false" outlineLevel="0" collapsed="false">
      <c r="W1430" s="159"/>
      <c r="X1430" s="159"/>
      <c r="Y1430" s="159"/>
      <c r="Z1430" s="159"/>
      <c r="AA1430" s="159"/>
      <c r="AB1430" s="159"/>
      <c r="AV1430" s="123"/>
      <c r="AW1430" s="123"/>
      <c r="AX1430" s="123"/>
      <c r="AY1430" s="123"/>
    </row>
    <row r="1431" s="3" customFormat="true" ht="12.75" hidden="false" customHeight="false" outlineLevel="0" collapsed="false">
      <c r="W1431" s="159"/>
      <c r="X1431" s="159"/>
      <c r="Y1431" s="159"/>
      <c r="Z1431" s="159"/>
      <c r="AA1431" s="159"/>
      <c r="AB1431" s="159"/>
      <c r="AV1431" s="123"/>
      <c r="AW1431" s="123"/>
      <c r="AX1431" s="123"/>
      <c r="AY1431" s="123"/>
    </row>
    <row r="1432" s="3" customFormat="true" ht="12.75" hidden="false" customHeight="false" outlineLevel="0" collapsed="false">
      <c r="W1432" s="159"/>
      <c r="X1432" s="159"/>
      <c r="Y1432" s="159"/>
      <c r="Z1432" s="159"/>
      <c r="AA1432" s="159"/>
      <c r="AB1432" s="159"/>
      <c r="AV1432" s="123"/>
      <c r="AW1432" s="123"/>
      <c r="AX1432" s="123"/>
      <c r="AY1432" s="123"/>
    </row>
    <row r="1433" s="3" customFormat="true" ht="12.75" hidden="false" customHeight="false" outlineLevel="0" collapsed="false">
      <c r="W1433" s="159"/>
      <c r="X1433" s="255"/>
      <c r="Y1433" s="255"/>
      <c r="Z1433" s="159"/>
      <c r="AA1433" s="159"/>
      <c r="AB1433" s="159"/>
      <c r="AV1433" s="123"/>
      <c r="AW1433" s="123"/>
      <c r="AX1433" s="123"/>
      <c r="AY1433" s="123"/>
    </row>
    <row r="1434" s="3" customFormat="true" ht="12.75" hidden="false" customHeight="false" outlineLevel="0" collapsed="false">
      <c r="W1434" s="159"/>
      <c r="X1434" s="255"/>
      <c r="Y1434" s="255"/>
      <c r="Z1434" s="159"/>
      <c r="AA1434" s="159"/>
      <c r="AB1434" s="159"/>
      <c r="AV1434" s="123"/>
      <c r="AW1434" s="123"/>
      <c r="AX1434" s="123"/>
      <c r="AY1434" s="123"/>
    </row>
    <row r="1435" s="3" customFormat="true" ht="12.75" hidden="false" customHeight="false" outlineLevel="0" collapsed="false">
      <c r="W1435" s="159"/>
      <c r="X1435" s="159"/>
      <c r="Y1435" s="159"/>
      <c r="Z1435" s="159"/>
      <c r="AA1435" s="159"/>
      <c r="AB1435" s="159"/>
      <c r="AV1435" s="123"/>
      <c r="AW1435" s="123"/>
      <c r="AX1435" s="123"/>
      <c r="AY1435" s="123"/>
    </row>
    <row r="1436" s="3" customFormat="true" ht="12.75" hidden="false" customHeight="false" outlineLevel="0" collapsed="false">
      <c r="W1436" s="159"/>
      <c r="X1436" s="159"/>
      <c r="Y1436" s="159"/>
      <c r="Z1436" s="159"/>
      <c r="AA1436" s="159"/>
      <c r="AB1436" s="159"/>
      <c r="AV1436" s="123"/>
      <c r="AW1436" s="123"/>
      <c r="AX1436" s="123"/>
      <c r="AY1436" s="123"/>
    </row>
    <row r="1437" s="3" customFormat="true" ht="12.75" hidden="false" customHeight="false" outlineLevel="0" collapsed="false">
      <c r="W1437" s="159"/>
      <c r="X1437" s="159"/>
      <c r="Y1437" s="159"/>
      <c r="Z1437" s="159"/>
      <c r="AA1437" s="159"/>
      <c r="AB1437" s="159"/>
      <c r="AV1437" s="123"/>
      <c r="AW1437" s="123"/>
      <c r="AX1437" s="123"/>
      <c r="AY1437" s="123"/>
    </row>
    <row r="1438" s="3" customFormat="true" ht="12.75" hidden="false" customHeight="false" outlineLevel="0" collapsed="false">
      <c r="W1438" s="159"/>
      <c r="X1438" s="159"/>
      <c r="Y1438" s="159"/>
      <c r="Z1438" s="159"/>
      <c r="AA1438" s="159"/>
      <c r="AB1438" s="159"/>
      <c r="AV1438" s="123"/>
      <c r="AW1438" s="123"/>
      <c r="AX1438" s="123"/>
      <c r="AY1438" s="123"/>
    </row>
    <row r="1439" s="3" customFormat="true" ht="12.75" hidden="false" customHeight="false" outlineLevel="0" collapsed="false">
      <c r="W1439" s="159"/>
      <c r="X1439" s="255"/>
      <c r="Y1439" s="255"/>
      <c r="Z1439" s="159"/>
      <c r="AA1439" s="159"/>
      <c r="AB1439" s="159"/>
      <c r="AV1439" s="123"/>
      <c r="AW1439" s="123"/>
      <c r="AX1439" s="123"/>
      <c r="AY1439" s="123"/>
    </row>
    <row r="1440" s="3" customFormat="true" ht="12.75" hidden="false" customHeight="false" outlineLevel="0" collapsed="false">
      <c r="W1440" s="159"/>
      <c r="X1440" s="159"/>
      <c r="Y1440" s="159"/>
      <c r="Z1440" s="159"/>
      <c r="AA1440" s="159"/>
      <c r="AB1440" s="159"/>
      <c r="AV1440" s="123"/>
      <c r="AW1440" s="123"/>
      <c r="AX1440" s="123"/>
      <c r="AY1440" s="123"/>
    </row>
    <row r="1441" s="3" customFormat="true" ht="12.75" hidden="false" customHeight="false" outlineLevel="0" collapsed="false">
      <c r="W1441" s="159"/>
      <c r="X1441" s="256"/>
      <c r="Y1441" s="256"/>
      <c r="Z1441" s="158"/>
      <c r="AA1441" s="158"/>
      <c r="AB1441" s="159"/>
      <c r="AV1441" s="123"/>
      <c r="AW1441" s="123"/>
      <c r="AX1441" s="123"/>
      <c r="AY1441" s="123"/>
    </row>
    <row r="1442" s="3" customFormat="true" ht="12.75" hidden="false" customHeight="false" outlineLevel="0" collapsed="false">
      <c r="W1442" s="159"/>
      <c r="X1442" s="159"/>
      <c r="Y1442" s="159"/>
      <c r="Z1442" s="159"/>
      <c r="AA1442" s="159"/>
      <c r="AB1442" s="159"/>
      <c r="AV1442" s="123"/>
      <c r="AW1442" s="123"/>
      <c r="AX1442" s="123"/>
      <c r="AY1442" s="123"/>
    </row>
    <row r="1443" s="3" customFormat="true" ht="12.75" hidden="false" customHeight="false" outlineLevel="0" collapsed="false">
      <c r="W1443" s="159"/>
      <c r="X1443" s="159"/>
      <c r="Y1443" s="159"/>
      <c r="Z1443" s="159"/>
      <c r="AA1443" s="159"/>
      <c r="AB1443" s="159"/>
      <c r="AV1443" s="123"/>
      <c r="AW1443" s="123"/>
      <c r="AX1443" s="123"/>
      <c r="AY1443" s="123"/>
    </row>
    <row r="1444" s="3" customFormat="true" ht="12.75" hidden="false" customHeight="false" outlineLevel="0" collapsed="false">
      <c r="W1444" s="159"/>
      <c r="X1444" s="159"/>
      <c r="Y1444" s="159"/>
      <c r="Z1444" s="159"/>
      <c r="AA1444" s="159"/>
      <c r="AB1444" s="159"/>
      <c r="AV1444" s="123"/>
      <c r="AW1444" s="123"/>
      <c r="AX1444" s="123"/>
      <c r="AY1444" s="123"/>
    </row>
    <row r="1445" s="3" customFormat="true" ht="12.75" hidden="false" customHeight="false" outlineLevel="0" collapsed="false">
      <c r="W1445" s="159"/>
      <c r="X1445" s="159"/>
      <c r="Y1445" s="159"/>
      <c r="Z1445" s="159"/>
      <c r="AA1445" s="159"/>
      <c r="AB1445" s="159"/>
      <c r="AV1445" s="123"/>
      <c r="AW1445" s="123"/>
      <c r="AX1445" s="123"/>
      <c r="AY1445" s="123"/>
    </row>
    <row r="1446" s="3" customFormat="true" ht="12.75" hidden="false" customHeight="false" outlineLevel="0" collapsed="false">
      <c r="W1446" s="159"/>
      <c r="X1446" s="159"/>
      <c r="Y1446" s="159"/>
      <c r="Z1446" s="159"/>
      <c r="AA1446" s="159"/>
      <c r="AB1446" s="159"/>
      <c r="AV1446" s="123"/>
      <c r="AW1446" s="123"/>
      <c r="AX1446" s="123"/>
      <c r="AY1446" s="123"/>
    </row>
    <row r="1447" s="3" customFormat="true" ht="12.75" hidden="false" customHeight="false" outlineLevel="0" collapsed="false">
      <c r="W1447" s="159"/>
      <c r="X1447" s="159"/>
      <c r="Y1447" s="159"/>
      <c r="Z1447" s="159"/>
      <c r="AA1447" s="159"/>
      <c r="AB1447" s="159"/>
      <c r="AV1447" s="123"/>
      <c r="AW1447" s="123"/>
      <c r="AX1447" s="123"/>
      <c r="AY1447" s="123"/>
    </row>
    <row r="1448" s="3" customFormat="true" ht="12.75" hidden="false" customHeight="false" outlineLevel="0" collapsed="false">
      <c r="W1448" s="159"/>
      <c r="X1448" s="255"/>
      <c r="Y1448" s="255"/>
      <c r="Z1448" s="159"/>
      <c r="AA1448" s="159"/>
      <c r="AB1448" s="159"/>
      <c r="AV1448" s="123"/>
      <c r="AW1448" s="123"/>
      <c r="AX1448" s="123"/>
      <c r="AY1448" s="123"/>
    </row>
    <row r="1449" s="3" customFormat="true" ht="12.75" hidden="false" customHeight="false" outlineLevel="0" collapsed="false">
      <c r="W1449" s="159"/>
      <c r="X1449" s="159"/>
      <c r="Y1449" s="159"/>
      <c r="Z1449" s="159"/>
      <c r="AA1449" s="159"/>
      <c r="AB1449" s="159"/>
      <c r="AV1449" s="123"/>
      <c r="AW1449" s="123"/>
      <c r="AX1449" s="123"/>
      <c r="AY1449" s="123"/>
    </row>
    <row r="1450" s="3" customFormat="true" ht="12.75" hidden="false" customHeight="false" outlineLevel="0" collapsed="false">
      <c r="W1450" s="159"/>
      <c r="X1450" s="159"/>
      <c r="Y1450" s="159"/>
      <c r="Z1450" s="159"/>
      <c r="AA1450" s="159"/>
      <c r="AB1450" s="159"/>
      <c r="AV1450" s="123"/>
      <c r="AW1450" s="123"/>
      <c r="AX1450" s="123"/>
      <c r="AY1450" s="123"/>
    </row>
    <row r="1451" s="3" customFormat="true" ht="12.75" hidden="false" customHeight="false" outlineLevel="0" collapsed="false">
      <c r="W1451" s="159"/>
      <c r="X1451" s="255"/>
      <c r="Y1451" s="255"/>
      <c r="Z1451" s="159"/>
      <c r="AA1451" s="159"/>
      <c r="AB1451" s="159"/>
      <c r="AV1451" s="123"/>
      <c r="AW1451" s="123"/>
      <c r="AX1451" s="123"/>
      <c r="AY1451" s="123"/>
    </row>
    <row r="1452" s="3" customFormat="true" ht="12.75" hidden="false" customHeight="false" outlineLevel="0" collapsed="false">
      <c r="W1452" s="159"/>
      <c r="X1452" s="157"/>
      <c r="Y1452" s="157"/>
      <c r="Z1452" s="158"/>
      <c r="AA1452" s="158"/>
      <c r="AB1452" s="159"/>
      <c r="AV1452" s="123"/>
      <c r="AW1452" s="123"/>
      <c r="AX1452" s="123"/>
      <c r="AY1452" s="123"/>
    </row>
    <row r="1453" s="3" customFormat="true" ht="12.75" hidden="false" customHeight="false" outlineLevel="0" collapsed="false">
      <c r="W1453" s="159"/>
      <c r="X1453" s="157"/>
      <c r="Y1453" s="157"/>
      <c r="Z1453" s="158"/>
      <c r="AA1453" s="158"/>
      <c r="AB1453" s="159"/>
      <c r="AV1453" s="123"/>
      <c r="AW1453" s="123"/>
      <c r="AX1453" s="123"/>
      <c r="AY1453" s="123"/>
    </row>
    <row r="1454" s="3" customFormat="true" ht="12.75" hidden="false" customHeight="false" outlineLevel="0" collapsed="false">
      <c r="W1454" s="159"/>
      <c r="X1454" s="157"/>
      <c r="Y1454" s="157"/>
      <c r="Z1454" s="158"/>
      <c r="AA1454" s="158"/>
      <c r="AB1454" s="159"/>
      <c r="AV1454" s="123"/>
      <c r="AW1454" s="123"/>
      <c r="AX1454" s="123"/>
      <c r="AY1454" s="123"/>
    </row>
    <row r="1455" s="3" customFormat="true" ht="12.75" hidden="false" customHeight="false" outlineLevel="0" collapsed="false">
      <c r="W1455" s="159"/>
      <c r="X1455" s="159"/>
      <c r="Y1455" s="159"/>
      <c r="Z1455" s="159"/>
      <c r="AA1455" s="159"/>
      <c r="AB1455" s="159"/>
      <c r="AV1455" s="123"/>
      <c r="AW1455" s="123"/>
      <c r="AX1455" s="123"/>
      <c r="AY1455" s="123"/>
    </row>
    <row r="1456" s="3" customFormat="true" ht="12.75" hidden="false" customHeight="false" outlineLevel="0" collapsed="false">
      <c r="W1456" s="159"/>
      <c r="X1456" s="159"/>
      <c r="Y1456" s="159"/>
      <c r="Z1456" s="159"/>
      <c r="AA1456" s="159"/>
      <c r="AB1456" s="159"/>
      <c r="AV1456" s="123"/>
      <c r="AW1456" s="123"/>
      <c r="AX1456" s="123"/>
      <c r="AY1456" s="123"/>
    </row>
    <row r="1457" s="3" customFormat="true" ht="12.75" hidden="false" customHeight="false" outlineLevel="0" collapsed="false">
      <c r="W1457" s="159"/>
      <c r="X1457" s="159"/>
      <c r="Y1457" s="159"/>
      <c r="Z1457" s="159"/>
      <c r="AA1457" s="159"/>
      <c r="AB1457" s="159"/>
      <c r="AV1457" s="123"/>
      <c r="AW1457" s="123"/>
      <c r="AX1457" s="123"/>
      <c r="AY1457" s="123"/>
    </row>
    <row r="1458" s="3" customFormat="true" ht="12.75" hidden="false" customHeight="false" outlineLevel="0" collapsed="false">
      <c r="W1458" s="159"/>
      <c r="X1458" s="257"/>
      <c r="Y1458" s="257"/>
      <c r="Z1458" s="158"/>
      <c r="AA1458" s="158"/>
      <c r="AB1458" s="159"/>
      <c r="AV1458" s="123"/>
      <c r="AW1458" s="123"/>
      <c r="AX1458" s="123"/>
      <c r="AY1458" s="123"/>
    </row>
    <row r="1459" s="3" customFormat="true" ht="12.75" hidden="false" customHeight="false" outlineLevel="0" collapsed="false">
      <c r="W1459" s="159"/>
      <c r="X1459" s="157"/>
      <c r="Y1459" s="157"/>
      <c r="Z1459" s="158"/>
      <c r="AA1459" s="158"/>
      <c r="AB1459" s="159"/>
      <c r="AV1459" s="123"/>
      <c r="AW1459" s="123"/>
      <c r="AX1459" s="123"/>
      <c r="AY1459" s="123"/>
    </row>
    <row r="1460" s="3" customFormat="true" ht="12.75" hidden="false" customHeight="false" outlineLevel="0" collapsed="false">
      <c r="W1460" s="159"/>
      <c r="X1460" s="159"/>
      <c r="Y1460" s="159"/>
      <c r="Z1460" s="159"/>
      <c r="AA1460" s="159"/>
      <c r="AB1460" s="159"/>
      <c r="AV1460" s="123"/>
      <c r="AW1460" s="123"/>
      <c r="AX1460" s="123"/>
      <c r="AY1460" s="123"/>
    </row>
    <row r="1461" s="3" customFormat="true" ht="12.75" hidden="false" customHeight="false" outlineLevel="0" collapsed="false">
      <c r="W1461" s="159"/>
      <c r="X1461" s="257"/>
      <c r="Y1461" s="257"/>
      <c r="Z1461" s="158"/>
      <c r="AA1461" s="158"/>
      <c r="AB1461" s="159"/>
      <c r="AV1461" s="123"/>
      <c r="AW1461" s="123"/>
      <c r="AX1461" s="123"/>
      <c r="AY1461" s="123"/>
    </row>
    <row r="1462" s="3" customFormat="true" ht="12.75" hidden="false" customHeight="false" outlineLevel="0" collapsed="false">
      <c r="W1462" s="159"/>
      <c r="X1462" s="159"/>
      <c r="Y1462" s="159"/>
      <c r="Z1462" s="159"/>
      <c r="AA1462" s="159"/>
      <c r="AB1462" s="159"/>
      <c r="AV1462" s="123"/>
      <c r="AW1462" s="123"/>
      <c r="AX1462" s="123"/>
      <c r="AY1462" s="123"/>
    </row>
    <row r="1463" s="3" customFormat="true" ht="12.75" hidden="false" customHeight="false" outlineLevel="0" collapsed="false">
      <c r="W1463" s="159"/>
      <c r="X1463" s="255"/>
      <c r="Y1463" s="255"/>
      <c r="Z1463" s="159"/>
      <c r="AA1463" s="159"/>
      <c r="AB1463" s="159"/>
      <c r="AV1463" s="123"/>
      <c r="AW1463" s="123"/>
      <c r="AX1463" s="123"/>
      <c r="AY1463" s="123"/>
    </row>
    <row r="1464" s="3" customFormat="true" ht="12.75" hidden="false" customHeight="false" outlineLevel="0" collapsed="false">
      <c r="W1464" s="159"/>
      <c r="X1464" s="159"/>
      <c r="Y1464" s="159"/>
      <c r="Z1464" s="159"/>
      <c r="AA1464" s="159"/>
      <c r="AB1464" s="159"/>
      <c r="AV1464" s="123"/>
      <c r="AW1464" s="123"/>
      <c r="AX1464" s="123"/>
      <c r="AY1464" s="123"/>
    </row>
    <row r="1465" s="3" customFormat="true" ht="12.75" hidden="false" customHeight="false" outlineLevel="0" collapsed="false">
      <c r="W1465" s="159"/>
      <c r="X1465" s="159"/>
      <c r="Y1465" s="159"/>
      <c r="Z1465" s="159"/>
      <c r="AA1465" s="159"/>
      <c r="AB1465" s="159"/>
      <c r="AV1465" s="123"/>
      <c r="AW1465" s="123"/>
      <c r="AX1465" s="123"/>
      <c r="AY1465" s="123"/>
    </row>
    <row r="1466" s="3" customFormat="true" ht="12.75" hidden="false" customHeight="false" outlineLevel="0" collapsed="false">
      <c r="W1466" s="159"/>
      <c r="X1466" s="159"/>
      <c r="Y1466" s="159"/>
      <c r="Z1466" s="159"/>
      <c r="AA1466" s="159"/>
      <c r="AB1466" s="159"/>
      <c r="AV1466" s="123"/>
      <c r="AW1466" s="123"/>
      <c r="AX1466" s="123"/>
      <c r="AY1466" s="123"/>
    </row>
    <row r="1467" s="3" customFormat="true" ht="12.75" hidden="false" customHeight="false" outlineLevel="0" collapsed="false">
      <c r="W1467" s="159"/>
      <c r="X1467" s="255"/>
      <c r="Y1467" s="255"/>
      <c r="Z1467" s="159"/>
      <c r="AA1467" s="159"/>
      <c r="AB1467" s="159"/>
      <c r="AV1467" s="123"/>
      <c r="AW1467" s="123"/>
      <c r="AX1467" s="123"/>
      <c r="AY1467" s="123"/>
    </row>
    <row r="1468" s="3" customFormat="true" ht="12.75" hidden="false" customHeight="false" outlineLevel="0" collapsed="false">
      <c r="W1468" s="159"/>
      <c r="X1468" s="159"/>
      <c r="Y1468" s="159"/>
      <c r="Z1468" s="159"/>
      <c r="AA1468" s="159"/>
      <c r="AB1468" s="159"/>
      <c r="AV1468" s="123"/>
      <c r="AW1468" s="123"/>
      <c r="AX1468" s="123"/>
      <c r="AY1468" s="123"/>
    </row>
    <row r="1469" s="3" customFormat="true" ht="12.75" hidden="false" customHeight="false" outlineLevel="0" collapsed="false">
      <c r="W1469" s="159"/>
      <c r="X1469" s="255"/>
      <c r="Y1469" s="255"/>
      <c r="Z1469" s="159"/>
      <c r="AA1469" s="159"/>
      <c r="AB1469" s="159"/>
      <c r="AV1469" s="123"/>
      <c r="AW1469" s="123"/>
      <c r="AX1469" s="123"/>
      <c r="AY1469" s="123"/>
    </row>
    <row r="1470" s="3" customFormat="true" ht="12.75" hidden="false" customHeight="false" outlineLevel="0" collapsed="false">
      <c r="W1470" s="159"/>
      <c r="X1470" s="159"/>
      <c r="Y1470" s="159"/>
      <c r="Z1470" s="159"/>
      <c r="AA1470" s="159"/>
      <c r="AB1470" s="159"/>
      <c r="AV1470" s="123"/>
      <c r="AW1470" s="123"/>
      <c r="AX1470" s="123"/>
      <c r="AY1470" s="123"/>
    </row>
    <row r="1471" s="3" customFormat="true" ht="12.75" hidden="false" customHeight="false" outlineLevel="0" collapsed="false">
      <c r="W1471" s="159"/>
      <c r="X1471" s="255"/>
      <c r="Y1471" s="255"/>
      <c r="Z1471" s="159"/>
      <c r="AA1471" s="159"/>
      <c r="AB1471" s="159"/>
      <c r="AV1471" s="123"/>
      <c r="AW1471" s="123"/>
      <c r="AX1471" s="123"/>
      <c r="AY1471" s="123"/>
    </row>
    <row r="1472" s="3" customFormat="true" ht="12.75" hidden="false" customHeight="false" outlineLevel="0" collapsed="false">
      <c r="W1472" s="159"/>
      <c r="X1472" s="255"/>
      <c r="Y1472" s="255"/>
      <c r="Z1472" s="159"/>
      <c r="AA1472" s="159"/>
      <c r="AB1472" s="159"/>
      <c r="AV1472" s="123"/>
      <c r="AW1472" s="123"/>
      <c r="AX1472" s="123"/>
      <c r="AY1472" s="123"/>
    </row>
    <row r="1473" s="3" customFormat="true" ht="12.75" hidden="false" customHeight="false" outlineLevel="0" collapsed="false">
      <c r="W1473" s="159"/>
      <c r="X1473" s="257"/>
      <c r="Y1473" s="257"/>
      <c r="Z1473" s="158"/>
      <c r="AA1473" s="158"/>
      <c r="AB1473" s="159"/>
      <c r="AV1473" s="123"/>
      <c r="AW1473" s="123"/>
      <c r="AX1473" s="123"/>
      <c r="AY1473" s="123"/>
    </row>
    <row r="1474" s="3" customFormat="true" ht="12.75" hidden="false" customHeight="false" outlineLevel="0" collapsed="false">
      <c r="W1474" s="159"/>
      <c r="X1474" s="157"/>
      <c r="Y1474" s="157"/>
      <c r="Z1474" s="158"/>
      <c r="AA1474" s="158"/>
      <c r="AB1474" s="159"/>
      <c r="AV1474" s="123"/>
      <c r="AW1474" s="123"/>
      <c r="AX1474" s="123"/>
      <c r="AY1474" s="123"/>
    </row>
    <row r="1475" s="3" customFormat="true" ht="12.75" hidden="false" customHeight="false" outlineLevel="0" collapsed="false">
      <c r="W1475" s="159"/>
      <c r="X1475" s="255"/>
      <c r="Y1475" s="255"/>
      <c r="Z1475" s="159"/>
      <c r="AA1475" s="159"/>
      <c r="AB1475" s="159"/>
      <c r="AV1475" s="123"/>
      <c r="AW1475" s="123"/>
      <c r="AX1475" s="123"/>
      <c r="AY1475" s="123"/>
    </row>
    <row r="1476" s="3" customFormat="true" ht="12.75" hidden="false" customHeight="false" outlineLevel="0" collapsed="false">
      <c r="W1476" s="159"/>
      <c r="X1476" s="255"/>
      <c r="Y1476" s="255"/>
      <c r="Z1476" s="159"/>
      <c r="AA1476" s="159"/>
      <c r="AB1476" s="159"/>
      <c r="AV1476" s="123"/>
      <c r="AW1476" s="123"/>
      <c r="AX1476" s="123"/>
      <c r="AY1476" s="123"/>
    </row>
    <row r="1477" s="3" customFormat="true" ht="12.75" hidden="false" customHeight="false" outlineLevel="0" collapsed="false">
      <c r="W1477" s="159"/>
      <c r="X1477" s="157"/>
      <c r="Y1477" s="157"/>
      <c r="Z1477" s="158"/>
      <c r="AA1477" s="158"/>
      <c r="AB1477" s="159"/>
      <c r="AV1477" s="123"/>
      <c r="AW1477" s="123"/>
      <c r="AX1477" s="123"/>
      <c r="AY1477" s="123"/>
    </row>
    <row r="1478" s="3" customFormat="true" ht="12.75" hidden="false" customHeight="false" outlineLevel="0" collapsed="false">
      <c r="W1478" s="159"/>
      <c r="X1478" s="255"/>
      <c r="Y1478" s="255"/>
      <c r="Z1478" s="159"/>
      <c r="AA1478" s="159"/>
      <c r="AB1478" s="159"/>
      <c r="AV1478" s="123"/>
      <c r="AW1478" s="123"/>
      <c r="AX1478" s="123"/>
      <c r="AY1478" s="123"/>
    </row>
    <row r="1479" s="3" customFormat="true" ht="12.75" hidden="false" customHeight="false" outlineLevel="0" collapsed="false">
      <c r="W1479" s="159"/>
      <c r="X1479" s="159"/>
      <c r="Y1479" s="159"/>
      <c r="Z1479" s="159"/>
      <c r="AA1479" s="159"/>
      <c r="AB1479" s="159"/>
      <c r="AV1479" s="123"/>
      <c r="AW1479" s="123"/>
      <c r="AX1479" s="123"/>
      <c r="AY1479" s="123"/>
    </row>
    <row r="1480" s="3" customFormat="true" ht="12.75" hidden="false" customHeight="false" outlineLevel="0" collapsed="false">
      <c r="W1480" s="159"/>
      <c r="X1480" s="159"/>
      <c r="Y1480" s="159"/>
      <c r="Z1480" s="159"/>
      <c r="AA1480" s="159"/>
      <c r="AB1480" s="159"/>
      <c r="AV1480" s="123"/>
      <c r="AW1480" s="123"/>
      <c r="AX1480" s="123"/>
      <c r="AY1480" s="123"/>
    </row>
    <row r="1481" s="3" customFormat="true" ht="12.75" hidden="false" customHeight="false" outlineLevel="0" collapsed="false">
      <c r="W1481" s="159"/>
      <c r="X1481" s="257"/>
      <c r="Y1481" s="257"/>
      <c r="Z1481" s="158"/>
      <c r="AA1481" s="158"/>
      <c r="AB1481" s="159"/>
      <c r="AV1481" s="123"/>
      <c r="AW1481" s="123"/>
      <c r="AX1481" s="123"/>
      <c r="AY1481" s="123"/>
    </row>
    <row r="1482" s="3" customFormat="true" ht="12.75" hidden="false" customHeight="false" outlineLevel="0" collapsed="false">
      <c r="W1482" s="159"/>
      <c r="X1482" s="255"/>
      <c r="Y1482" s="255"/>
      <c r="Z1482" s="159"/>
      <c r="AA1482" s="159"/>
      <c r="AB1482" s="159"/>
      <c r="AV1482" s="123"/>
      <c r="AW1482" s="123"/>
      <c r="AX1482" s="123"/>
      <c r="AY1482" s="123"/>
    </row>
    <row r="1483" s="3" customFormat="true" ht="12.75" hidden="false" customHeight="false" outlineLevel="0" collapsed="false">
      <c r="W1483" s="159"/>
      <c r="X1483" s="159"/>
      <c r="Y1483" s="159"/>
      <c r="Z1483" s="159"/>
      <c r="AA1483" s="159"/>
      <c r="AB1483" s="159"/>
      <c r="AV1483" s="123"/>
      <c r="AW1483" s="123"/>
      <c r="AX1483" s="123"/>
      <c r="AY1483" s="123"/>
    </row>
    <row r="1484" s="3" customFormat="true" ht="12.75" hidden="false" customHeight="false" outlineLevel="0" collapsed="false">
      <c r="W1484" s="159"/>
      <c r="X1484" s="159"/>
      <c r="Y1484" s="159"/>
      <c r="Z1484" s="159"/>
      <c r="AA1484" s="159"/>
      <c r="AB1484" s="159"/>
      <c r="AV1484" s="123"/>
      <c r="AW1484" s="123"/>
      <c r="AX1484" s="123"/>
      <c r="AY1484" s="123"/>
    </row>
    <row r="1485" s="3" customFormat="true" ht="12.75" hidden="false" customHeight="false" outlineLevel="0" collapsed="false">
      <c r="W1485" s="159"/>
      <c r="X1485" s="257"/>
      <c r="Y1485" s="257"/>
      <c r="Z1485" s="158"/>
      <c r="AA1485" s="158"/>
      <c r="AB1485" s="159"/>
      <c r="AV1485" s="123"/>
      <c r="AW1485" s="123"/>
      <c r="AX1485" s="123"/>
      <c r="AY1485" s="123"/>
    </row>
    <row r="1486" s="3" customFormat="true" ht="12.75" hidden="false" customHeight="false" outlineLevel="0" collapsed="false">
      <c r="W1486" s="159"/>
      <c r="X1486" s="159"/>
      <c r="Y1486" s="159"/>
      <c r="Z1486" s="159"/>
      <c r="AA1486" s="159"/>
      <c r="AB1486" s="159"/>
      <c r="AV1486" s="123"/>
      <c r="AW1486" s="123"/>
      <c r="AX1486" s="123"/>
      <c r="AY1486" s="123"/>
    </row>
    <row r="1487" s="3" customFormat="true" ht="12.75" hidden="false" customHeight="false" outlineLevel="0" collapsed="false">
      <c r="W1487" s="159"/>
      <c r="X1487" s="159"/>
      <c r="Y1487" s="159"/>
      <c r="Z1487" s="159"/>
      <c r="AA1487" s="159"/>
      <c r="AB1487" s="159"/>
      <c r="AV1487" s="123"/>
      <c r="AW1487" s="123"/>
      <c r="AX1487" s="123"/>
      <c r="AY1487" s="123"/>
    </row>
    <row r="1488" s="3" customFormat="true" ht="12.75" hidden="false" customHeight="false" outlineLevel="0" collapsed="false">
      <c r="W1488" s="159"/>
      <c r="X1488" s="255"/>
      <c r="Y1488" s="255"/>
      <c r="Z1488" s="159"/>
      <c r="AA1488" s="159"/>
      <c r="AB1488" s="159"/>
      <c r="AV1488" s="123"/>
      <c r="AW1488" s="123"/>
      <c r="AX1488" s="123"/>
      <c r="AY1488" s="123"/>
    </row>
    <row r="1489" s="3" customFormat="true" ht="12.75" hidden="false" customHeight="false" outlineLevel="0" collapsed="false">
      <c r="W1489" s="159"/>
      <c r="X1489" s="255"/>
      <c r="Y1489" s="255"/>
      <c r="Z1489" s="159"/>
      <c r="AA1489" s="159"/>
      <c r="AB1489" s="159"/>
      <c r="AV1489" s="123"/>
      <c r="AW1489" s="123"/>
      <c r="AX1489" s="123"/>
      <c r="AY1489" s="123"/>
    </row>
    <row r="1490" s="3" customFormat="true" ht="12.75" hidden="false" customHeight="false" outlineLevel="0" collapsed="false">
      <c r="W1490" s="159"/>
      <c r="X1490" s="159"/>
      <c r="Y1490" s="159"/>
      <c r="Z1490" s="159"/>
      <c r="AA1490" s="159"/>
      <c r="AB1490" s="159"/>
      <c r="AV1490" s="123"/>
      <c r="AW1490" s="123"/>
      <c r="AX1490" s="123"/>
      <c r="AY1490" s="123"/>
    </row>
    <row r="1491" s="3" customFormat="true" ht="12.75" hidden="false" customHeight="false" outlineLevel="0" collapsed="false">
      <c r="W1491" s="159"/>
      <c r="X1491" s="159"/>
      <c r="Y1491" s="159"/>
      <c r="Z1491" s="159"/>
      <c r="AA1491" s="159"/>
      <c r="AB1491" s="159"/>
      <c r="AV1491" s="123"/>
      <c r="AW1491" s="123"/>
      <c r="AX1491" s="123"/>
      <c r="AY1491" s="123"/>
    </row>
    <row r="1492" s="3" customFormat="true" ht="12.75" hidden="false" customHeight="false" outlineLevel="0" collapsed="false">
      <c r="W1492" s="159"/>
      <c r="X1492" s="255"/>
      <c r="Y1492" s="255"/>
      <c r="Z1492" s="159"/>
      <c r="AA1492" s="159"/>
      <c r="AB1492" s="159"/>
      <c r="AV1492" s="123"/>
      <c r="AW1492" s="123"/>
      <c r="AX1492" s="123"/>
      <c r="AY1492" s="123"/>
    </row>
    <row r="1493" s="3" customFormat="true" ht="12.75" hidden="false" customHeight="false" outlineLevel="0" collapsed="false">
      <c r="W1493" s="159"/>
      <c r="X1493" s="159"/>
      <c r="Y1493" s="159"/>
      <c r="Z1493" s="159"/>
      <c r="AA1493" s="159"/>
      <c r="AB1493" s="159"/>
      <c r="AV1493" s="123"/>
      <c r="AW1493" s="123"/>
      <c r="AX1493" s="123"/>
      <c r="AY1493" s="123"/>
    </row>
    <row r="1494" s="3" customFormat="true" ht="12.75" hidden="false" customHeight="false" outlineLevel="0" collapsed="false">
      <c r="W1494" s="159"/>
      <c r="X1494" s="159"/>
      <c r="Y1494" s="159"/>
      <c r="Z1494" s="159"/>
      <c r="AA1494" s="159"/>
      <c r="AB1494" s="159"/>
      <c r="AV1494" s="123"/>
      <c r="AW1494" s="123"/>
      <c r="AX1494" s="123"/>
      <c r="AY1494" s="123"/>
    </row>
    <row r="1495" s="3" customFormat="true" ht="12.75" hidden="false" customHeight="false" outlineLevel="0" collapsed="false">
      <c r="W1495" s="159"/>
      <c r="X1495" s="159"/>
      <c r="Y1495" s="159"/>
      <c r="Z1495" s="159"/>
      <c r="AA1495" s="159"/>
      <c r="AB1495" s="159"/>
      <c r="AV1495" s="123"/>
      <c r="AW1495" s="123"/>
      <c r="AX1495" s="123"/>
      <c r="AY1495" s="123"/>
    </row>
    <row r="1496" s="3" customFormat="true" ht="12.75" hidden="false" customHeight="false" outlineLevel="0" collapsed="false">
      <c r="W1496" s="159"/>
      <c r="X1496" s="159"/>
      <c r="Y1496" s="159"/>
      <c r="Z1496" s="159"/>
      <c r="AA1496" s="159"/>
      <c r="AB1496" s="159"/>
      <c r="AV1496" s="123"/>
      <c r="AW1496" s="123"/>
      <c r="AX1496" s="123"/>
      <c r="AY1496" s="123"/>
    </row>
    <row r="1497" s="3" customFormat="true" ht="12.75" hidden="false" customHeight="false" outlineLevel="0" collapsed="false">
      <c r="W1497" s="159"/>
      <c r="X1497" s="159"/>
      <c r="Y1497" s="159"/>
      <c r="Z1497" s="159"/>
      <c r="AA1497" s="159"/>
      <c r="AB1497" s="159"/>
      <c r="AV1497" s="123"/>
      <c r="AW1497" s="123"/>
      <c r="AX1497" s="123"/>
      <c r="AY1497" s="123"/>
    </row>
    <row r="1498" s="3" customFormat="true" ht="12.75" hidden="false" customHeight="false" outlineLevel="0" collapsed="false">
      <c r="W1498" s="159"/>
      <c r="X1498" s="257"/>
      <c r="Y1498" s="257"/>
      <c r="Z1498" s="158"/>
      <c r="AA1498" s="158"/>
      <c r="AB1498" s="159"/>
      <c r="AV1498" s="123"/>
      <c r="AW1498" s="123"/>
      <c r="AX1498" s="123"/>
      <c r="AY1498" s="123"/>
    </row>
    <row r="1499" s="3" customFormat="true" ht="12.75" hidden="false" customHeight="false" outlineLevel="0" collapsed="false">
      <c r="W1499" s="159"/>
      <c r="X1499" s="159"/>
      <c r="Y1499" s="159"/>
      <c r="Z1499" s="159"/>
      <c r="AA1499" s="159"/>
      <c r="AB1499" s="159"/>
      <c r="AV1499" s="123"/>
      <c r="AW1499" s="123"/>
      <c r="AX1499" s="123"/>
      <c r="AY1499" s="123"/>
    </row>
    <row r="1500" s="3" customFormat="true" ht="12.75" hidden="false" customHeight="false" outlineLevel="0" collapsed="false">
      <c r="W1500" s="159"/>
      <c r="X1500" s="159"/>
      <c r="Y1500" s="159"/>
      <c r="Z1500" s="159"/>
      <c r="AA1500" s="159"/>
      <c r="AB1500" s="159"/>
      <c r="AV1500" s="123"/>
      <c r="AW1500" s="123"/>
      <c r="AX1500" s="123"/>
      <c r="AY1500" s="123"/>
    </row>
    <row r="1501" s="3" customFormat="true" ht="12.75" hidden="false" customHeight="false" outlineLevel="0" collapsed="false">
      <c r="W1501" s="159"/>
      <c r="X1501" s="257"/>
      <c r="Y1501" s="257"/>
      <c r="Z1501" s="158"/>
      <c r="AA1501" s="158"/>
      <c r="AB1501" s="159"/>
      <c r="AV1501" s="123"/>
      <c r="AW1501" s="123"/>
      <c r="AX1501" s="123"/>
      <c r="AY1501" s="123"/>
    </row>
    <row r="1502" s="3" customFormat="true" ht="12.75" hidden="false" customHeight="false" outlineLevel="0" collapsed="false">
      <c r="W1502" s="159"/>
      <c r="X1502" s="159"/>
      <c r="Y1502" s="159"/>
      <c r="Z1502" s="159"/>
      <c r="AA1502" s="159"/>
      <c r="AB1502" s="159"/>
      <c r="AV1502" s="123"/>
      <c r="AW1502" s="123"/>
      <c r="AX1502" s="123"/>
      <c r="AY1502" s="123"/>
    </row>
    <row r="1503" s="3" customFormat="true" ht="12.75" hidden="false" customHeight="false" outlineLevel="0" collapsed="false">
      <c r="W1503" s="159"/>
      <c r="X1503" s="159"/>
      <c r="Y1503" s="159"/>
      <c r="Z1503" s="159"/>
      <c r="AA1503" s="159"/>
      <c r="AB1503" s="159"/>
      <c r="AV1503" s="123"/>
      <c r="AW1503" s="123"/>
      <c r="AX1503" s="123"/>
      <c r="AY1503" s="123"/>
    </row>
    <row r="1504" s="3" customFormat="true" ht="12.75" hidden="false" customHeight="false" outlineLevel="0" collapsed="false">
      <c r="W1504" s="159"/>
      <c r="X1504" s="159"/>
      <c r="Y1504" s="159"/>
      <c r="Z1504" s="159"/>
      <c r="AA1504" s="159"/>
      <c r="AB1504" s="159"/>
      <c r="AV1504" s="123"/>
      <c r="AW1504" s="123"/>
      <c r="AX1504" s="123"/>
      <c r="AY1504" s="123"/>
    </row>
    <row r="1505" s="3" customFormat="true" ht="12.75" hidden="false" customHeight="false" outlineLevel="0" collapsed="false">
      <c r="W1505" s="159"/>
      <c r="X1505" s="159"/>
      <c r="Y1505" s="159"/>
      <c r="Z1505" s="159"/>
      <c r="AA1505" s="159"/>
      <c r="AB1505" s="159"/>
      <c r="AV1505" s="123"/>
      <c r="AW1505" s="123"/>
      <c r="AX1505" s="123"/>
      <c r="AY1505" s="123"/>
    </row>
    <row r="1506" s="3" customFormat="true" ht="12.75" hidden="false" customHeight="false" outlineLevel="0" collapsed="false">
      <c r="W1506" s="159"/>
      <c r="X1506" s="159"/>
      <c r="Y1506" s="159"/>
      <c r="Z1506" s="159"/>
      <c r="AA1506" s="159"/>
      <c r="AB1506" s="159"/>
      <c r="AV1506" s="123"/>
      <c r="AW1506" s="123"/>
      <c r="AX1506" s="123"/>
      <c r="AY1506" s="123"/>
    </row>
    <row r="1507" s="3" customFormat="true" ht="12.75" hidden="false" customHeight="false" outlineLevel="0" collapsed="false">
      <c r="W1507" s="159"/>
      <c r="X1507" s="159"/>
      <c r="Y1507" s="159"/>
      <c r="Z1507" s="159"/>
      <c r="AA1507" s="159"/>
      <c r="AB1507" s="159"/>
      <c r="AV1507" s="123"/>
      <c r="AW1507" s="123"/>
      <c r="AX1507" s="123"/>
      <c r="AY1507" s="123"/>
    </row>
    <row r="1508" s="3" customFormat="true" ht="12.75" hidden="false" customHeight="false" outlineLevel="0" collapsed="false">
      <c r="W1508" s="159"/>
      <c r="X1508" s="255"/>
      <c r="Y1508" s="255"/>
      <c r="Z1508" s="159"/>
      <c r="AA1508" s="159"/>
      <c r="AB1508" s="159"/>
      <c r="AV1508" s="123"/>
      <c r="AW1508" s="123"/>
      <c r="AX1508" s="123"/>
      <c r="AY1508" s="123"/>
    </row>
    <row r="1509" s="3" customFormat="true" ht="12.75" hidden="false" customHeight="false" outlineLevel="0" collapsed="false">
      <c r="W1509" s="159"/>
      <c r="X1509" s="255"/>
      <c r="Y1509" s="255"/>
      <c r="Z1509" s="159"/>
      <c r="AA1509" s="159"/>
      <c r="AB1509" s="159"/>
      <c r="AV1509" s="123"/>
      <c r="AW1509" s="123"/>
      <c r="AX1509" s="123"/>
      <c r="AY1509" s="123"/>
    </row>
    <row r="1510" s="3" customFormat="true" ht="12.75" hidden="false" customHeight="false" outlineLevel="0" collapsed="false">
      <c r="W1510" s="159"/>
      <c r="X1510" s="257"/>
      <c r="Y1510" s="257"/>
      <c r="Z1510" s="158"/>
      <c r="AA1510" s="158"/>
      <c r="AB1510" s="159"/>
      <c r="AV1510" s="123"/>
      <c r="AW1510" s="123"/>
      <c r="AX1510" s="123"/>
      <c r="AY1510" s="123"/>
    </row>
    <row r="1511" s="3" customFormat="true" ht="12.75" hidden="false" customHeight="false" outlineLevel="0" collapsed="false">
      <c r="W1511" s="159"/>
      <c r="X1511" s="159"/>
      <c r="Y1511" s="159"/>
      <c r="Z1511" s="159"/>
      <c r="AA1511" s="159"/>
      <c r="AB1511" s="159"/>
      <c r="AV1511" s="123"/>
      <c r="AW1511" s="123"/>
      <c r="AX1511" s="123"/>
      <c r="AY1511" s="123"/>
    </row>
    <row r="1512" s="3" customFormat="true" ht="12.75" hidden="false" customHeight="false" outlineLevel="0" collapsed="false">
      <c r="W1512" s="159"/>
      <c r="X1512" s="159"/>
      <c r="Y1512" s="159"/>
      <c r="Z1512" s="159"/>
      <c r="AA1512" s="159"/>
      <c r="AB1512" s="159"/>
      <c r="AV1512" s="123"/>
      <c r="AW1512" s="123"/>
      <c r="AX1512" s="123"/>
      <c r="AY1512" s="123"/>
    </row>
    <row r="1513" s="3" customFormat="true" ht="12.75" hidden="false" customHeight="false" outlineLevel="0" collapsed="false">
      <c r="W1513" s="159"/>
      <c r="X1513" s="159"/>
      <c r="Y1513" s="159"/>
      <c r="Z1513" s="159"/>
      <c r="AA1513" s="159"/>
      <c r="AB1513" s="159"/>
      <c r="AV1513" s="123"/>
      <c r="AW1513" s="123"/>
      <c r="AX1513" s="123"/>
      <c r="AY1513" s="123"/>
    </row>
    <row r="1514" s="3" customFormat="true" ht="12.75" hidden="false" customHeight="false" outlineLevel="0" collapsed="false">
      <c r="W1514" s="159"/>
      <c r="X1514" s="159"/>
      <c r="Y1514" s="159"/>
      <c r="Z1514" s="159"/>
      <c r="AA1514" s="159"/>
      <c r="AB1514" s="159"/>
      <c r="AV1514" s="123"/>
      <c r="AW1514" s="123"/>
      <c r="AX1514" s="123"/>
      <c r="AY1514" s="123"/>
    </row>
    <row r="1515" s="3" customFormat="true" ht="12.75" hidden="false" customHeight="false" outlineLevel="0" collapsed="false">
      <c r="W1515" s="159"/>
      <c r="X1515" s="159"/>
      <c r="Y1515" s="159"/>
      <c r="Z1515" s="159"/>
      <c r="AA1515" s="159"/>
      <c r="AB1515" s="159"/>
      <c r="AV1515" s="123"/>
      <c r="AW1515" s="123"/>
      <c r="AX1515" s="123"/>
      <c r="AY1515" s="123"/>
    </row>
    <row r="1516" s="3" customFormat="true" ht="12.75" hidden="false" customHeight="false" outlineLevel="0" collapsed="false">
      <c r="W1516" s="159"/>
      <c r="X1516" s="157"/>
      <c r="Y1516" s="157"/>
      <c r="Z1516" s="158"/>
      <c r="AA1516" s="158"/>
      <c r="AB1516" s="159"/>
      <c r="AV1516" s="123"/>
      <c r="AW1516" s="123"/>
      <c r="AX1516" s="123"/>
      <c r="AY1516" s="123"/>
    </row>
    <row r="1517" s="3" customFormat="true" ht="12.75" hidden="false" customHeight="false" outlineLevel="0" collapsed="false">
      <c r="W1517" s="159"/>
      <c r="X1517" s="255"/>
      <c r="Y1517" s="255"/>
      <c r="Z1517" s="159"/>
      <c r="AA1517" s="159"/>
      <c r="AB1517" s="159"/>
      <c r="AV1517" s="123"/>
      <c r="AW1517" s="123"/>
      <c r="AX1517" s="123"/>
      <c r="AY1517" s="123"/>
    </row>
    <row r="1518" s="3" customFormat="true" ht="12.75" hidden="false" customHeight="false" outlineLevel="0" collapsed="false">
      <c r="W1518" s="159"/>
      <c r="X1518" s="255"/>
      <c r="Y1518" s="255"/>
      <c r="Z1518" s="159"/>
      <c r="AA1518" s="159"/>
      <c r="AB1518" s="159"/>
      <c r="AV1518" s="123"/>
      <c r="AW1518" s="123"/>
      <c r="AX1518" s="123"/>
      <c r="AY1518" s="123"/>
    </row>
    <row r="1519" s="3" customFormat="true" ht="12.75" hidden="false" customHeight="false" outlineLevel="0" collapsed="false">
      <c r="W1519" s="159"/>
      <c r="X1519" s="159"/>
      <c r="Y1519" s="159"/>
      <c r="Z1519" s="159"/>
      <c r="AA1519" s="159"/>
      <c r="AB1519" s="159"/>
      <c r="AV1519" s="123"/>
      <c r="AW1519" s="123"/>
      <c r="AX1519" s="123"/>
      <c r="AY1519" s="123"/>
    </row>
    <row r="1520" s="3" customFormat="true" ht="12.75" hidden="false" customHeight="false" outlineLevel="0" collapsed="false">
      <c r="W1520" s="159"/>
      <c r="X1520" s="159"/>
      <c r="Y1520" s="159"/>
      <c r="Z1520" s="159"/>
      <c r="AA1520" s="159"/>
      <c r="AB1520" s="159"/>
      <c r="AV1520" s="123"/>
      <c r="AW1520" s="123"/>
      <c r="AX1520" s="123"/>
      <c r="AY1520" s="123"/>
    </row>
    <row r="1521" s="3" customFormat="true" ht="12.75" hidden="false" customHeight="false" outlineLevel="0" collapsed="false">
      <c r="W1521" s="159"/>
      <c r="X1521" s="255"/>
      <c r="Y1521" s="255"/>
      <c r="Z1521" s="159"/>
      <c r="AA1521" s="159"/>
      <c r="AB1521" s="159"/>
      <c r="AV1521" s="123"/>
      <c r="AW1521" s="123"/>
      <c r="AX1521" s="123"/>
      <c r="AY1521" s="123"/>
    </row>
    <row r="1522" s="3" customFormat="true" ht="12.75" hidden="false" customHeight="false" outlineLevel="0" collapsed="false">
      <c r="W1522" s="159"/>
      <c r="X1522" s="255"/>
      <c r="Y1522" s="255"/>
      <c r="Z1522" s="159"/>
      <c r="AA1522" s="159"/>
      <c r="AB1522" s="159"/>
      <c r="AV1522" s="123"/>
      <c r="AW1522" s="123"/>
      <c r="AX1522" s="123"/>
      <c r="AY1522" s="123"/>
    </row>
    <row r="1523" s="3" customFormat="true" ht="12.75" hidden="false" customHeight="false" outlineLevel="0" collapsed="false">
      <c r="W1523" s="159"/>
      <c r="X1523" s="257"/>
      <c r="Y1523" s="257"/>
      <c r="Z1523" s="158"/>
      <c r="AA1523" s="158"/>
      <c r="AB1523" s="159"/>
      <c r="AV1523" s="123"/>
      <c r="AW1523" s="123"/>
      <c r="AX1523" s="123"/>
      <c r="AY1523" s="123"/>
    </row>
    <row r="1524" s="3" customFormat="true" ht="12.75" hidden="false" customHeight="false" outlineLevel="0" collapsed="false">
      <c r="W1524" s="159"/>
      <c r="X1524" s="159"/>
      <c r="Y1524" s="159"/>
      <c r="Z1524" s="159"/>
      <c r="AA1524" s="159"/>
      <c r="AB1524" s="159"/>
      <c r="AV1524" s="123"/>
      <c r="AW1524" s="123"/>
      <c r="AX1524" s="123"/>
      <c r="AY1524" s="123"/>
    </row>
    <row r="1525" s="3" customFormat="true" ht="12.75" hidden="false" customHeight="false" outlineLevel="0" collapsed="false">
      <c r="W1525" s="159"/>
      <c r="X1525" s="159"/>
      <c r="Y1525" s="159"/>
      <c r="Z1525" s="159"/>
      <c r="AA1525" s="159"/>
      <c r="AB1525" s="159"/>
      <c r="AV1525" s="123"/>
      <c r="AW1525" s="123"/>
      <c r="AX1525" s="123"/>
      <c r="AY1525" s="123"/>
    </row>
    <row r="1526" s="3" customFormat="true" ht="12.75" hidden="false" customHeight="false" outlineLevel="0" collapsed="false">
      <c r="W1526" s="159"/>
      <c r="X1526" s="255"/>
      <c r="Y1526" s="255"/>
      <c r="Z1526" s="159"/>
      <c r="AA1526" s="159"/>
      <c r="AB1526" s="159"/>
      <c r="AV1526" s="123"/>
      <c r="AW1526" s="123"/>
      <c r="AX1526" s="123"/>
      <c r="AY1526" s="123"/>
    </row>
    <row r="1527" s="3" customFormat="true" ht="12.75" hidden="false" customHeight="false" outlineLevel="0" collapsed="false">
      <c r="W1527" s="159"/>
      <c r="X1527" s="255"/>
      <c r="Y1527" s="255"/>
      <c r="Z1527" s="159"/>
      <c r="AA1527" s="159"/>
      <c r="AB1527" s="159"/>
      <c r="AV1527" s="123"/>
      <c r="AW1527" s="123"/>
      <c r="AX1527" s="123"/>
      <c r="AY1527" s="123"/>
    </row>
    <row r="1528" s="3" customFormat="true" ht="12.75" hidden="false" customHeight="false" outlineLevel="0" collapsed="false">
      <c r="W1528" s="159"/>
      <c r="X1528" s="159"/>
      <c r="Y1528" s="159"/>
      <c r="Z1528" s="159"/>
      <c r="AA1528" s="159"/>
      <c r="AB1528" s="159"/>
      <c r="AV1528" s="123"/>
      <c r="AW1528" s="123"/>
      <c r="AX1528" s="123"/>
      <c r="AY1528" s="123"/>
    </row>
    <row r="1529" s="3" customFormat="true" ht="12.75" hidden="false" customHeight="false" outlineLevel="0" collapsed="false">
      <c r="W1529" s="159"/>
      <c r="X1529" s="255"/>
      <c r="Y1529" s="255"/>
      <c r="Z1529" s="159"/>
      <c r="AA1529" s="159"/>
      <c r="AB1529" s="159"/>
      <c r="AV1529" s="123"/>
      <c r="AW1529" s="123"/>
      <c r="AX1529" s="123"/>
      <c r="AY1529" s="123"/>
    </row>
    <row r="1530" s="3" customFormat="true" ht="12.75" hidden="false" customHeight="false" outlineLevel="0" collapsed="false">
      <c r="W1530" s="159"/>
      <c r="X1530" s="257"/>
      <c r="Y1530" s="257"/>
      <c r="Z1530" s="158"/>
      <c r="AA1530" s="158"/>
      <c r="AB1530" s="159"/>
      <c r="AV1530" s="123"/>
      <c r="AW1530" s="123"/>
      <c r="AX1530" s="123"/>
      <c r="AY1530" s="123"/>
    </row>
    <row r="1531" s="3" customFormat="true" ht="12.75" hidden="false" customHeight="false" outlineLevel="0" collapsed="false">
      <c r="W1531" s="159"/>
      <c r="X1531" s="255"/>
      <c r="Y1531" s="255"/>
      <c r="Z1531" s="159"/>
      <c r="AA1531" s="159"/>
      <c r="AB1531" s="159"/>
      <c r="AV1531" s="123"/>
      <c r="AW1531" s="123"/>
      <c r="AX1531" s="123"/>
      <c r="AY1531" s="123"/>
    </row>
    <row r="1532" s="3" customFormat="true" ht="12.75" hidden="false" customHeight="false" outlineLevel="0" collapsed="false">
      <c r="W1532" s="159"/>
      <c r="X1532" s="159"/>
      <c r="Y1532" s="159"/>
      <c r="Z1532" s="159"/>
      <c r="AA1532" s="159"/>
      <c r="AB1532" s="159"/>
      <c r="AV1532" s="123"/>
      <c r="AW1532" s="123"/>
      <c r="AX1532" s="123"/>
      <c r="AY1532" s="123"/>
    </row>
    <row r="1533" s="3" customFormat="true" ht="12.75" hidden="false" customHeight="false" outlineLevel="0" collapsed="false">
      <c r="W1533" s="159"/>
      <c r="X1533" s="159"/>
      <c r="Y1533" s="159"/>
      <c r="Z1533" s="159"/>
      <c r="AA1533" s="159"/>
      <c r="AB1533" s="159"/>
      <c r="AV1533" s="123"/>
      <c r="AW1533" s="123"/>
      <c r="AX1533" s="123"/>
      <c r="AY1533" s="123"/>
    </row>
    <row r="1534" s="3" customFormat="true" ht="12.75" hidden="false" customHeight="false" outlineLevel="0" collapsed="false">
      <c r="W1534" s="159"/>
      <c r="X1534" s="159"/>
      <c r="Y1534" s="159"/>
      <c r="Z1534" s="159"/>
      <c r="AA1534" s="159"/>
      <c r="AB1534" s="159"/>
      <c r="AV1534" s="123"/>
      <c r="AW1534" s="123"/>
      <c r="AX1534" s="123"/>
      <c r="AY1534" s="123"/>
    </row>
    <row r="1535" s="3" customFormat="true" ht="12.75" hidden="false" customHeight="false" outlineLevel="0" collapsed="false">
      <c r="W1535" s="159"/>
      <c r="X1535" s="159"/>
      <c r="Y1535" s="159"/>
      <c r="Z1535" s="159"/>
      <c r="AA1535" s="159"/>
      <c r="AB1535" s="159"/>
      <c r="AV1535" s="123"/>
      <c r="AW1535" s="123"/>
      <c r="AX1535" s="123"/>
      <c r="AY1535" s="123"/>
    </row>
    <row r="1536" s="3" customFormat="true" ht="12.75" hidden="false" customHeight="false" outlineLevel="0" collapsed="false">
      <c r="W1536" s="159"/>
      <c r="X1536" s="159"/>
      <c r="Y1536" s="159"/>
      <c r="Z1536" s="159"/>
      <c r="AA1536" s="159"/>
      <c r="AB1536" s="159"/>
      <c r="AV1536" s="123"/>
      <c r="AW1536" s="123"/>
      <c r="AX1536" s="123"/>
      <c r="AY1536" s="123"/>
    </row>
    <row r="1537" s="3" customFormat="true" ht="12.75" hidden="false" customHeight="false" outlineLevel="0" collapsed="false">
      <c r="W1537" s="159"/>
      <c r="X1537" s="159"/>
      <c r="Y1537" s="159"/>
      <c r="Z1537" s="159"/>
      <c r="AA1537" s="159"/>
      <c r="AB1537" s="159"/>
      <c r="AV1537" s="123"/>
      <c r="AW1537" s="123"/>
      <c r="AX1537" s="123"/>
      <c r="AY1537" s="123"/>
    </row>
    <row r="1538" s="3" customFormat="true" ht="12.75" hidden="false" customHeight="false" outlineLevel="0" collapsed="false">
      <c r="W1538" s="159"/>
      <c r="X1538" s="255"/>
      <c r="Y1538" s="255"/>
      <c r="Z1538" s="159"/>
      <c r="AA1538" s="159"/>
      <c r="AB1538" s="159"/>
      <c r="AV1538" s="123"/>
      <c r="AW1538" s="123"/>
      <c r="AX1538" s="123"/>
      <c r="AY1538" s="123"/>
    </row>
    <row r="1539" s="3" customFormat="true" ht="12.75" hidden="false" customHeight="false" outlineLevel="0" collapsed="false">
      <c r="W1539" s="159"/>
      <c r="X1539" s="257"/>
      <c r="Y1539" s="257"/>
      <c r="Z1539" s="158"/>
      <c r="AA1539" s="158"/>
      <c r="AB1539" s="159"/>
      <c r="AV1539" s="123"/>
      <c r="AW1539" s="123"/>
      <c r="AX1539" s="123"/>
      <c r="AY1539" s="123"/>
    </row>
    <row r="1540" s="3" customFormat="true" ht="12.75" hidden="false" customHeight="false" outlineLevel="0" collapsed="false">
      <c r="W1540" s="159"/>
      <c r="X1540" s="159"/>
      <c r="Y1540" s="159"/>
      <c r="Z1540" s="159"/>
      <c r="AA1540" s="159"/>
      <c r="AB1540" s="159"/>
      <c r="AV1540" s="123"/>
      <c r="AW1540" s="123"/>
      <c r="AX1540" s="123"/>
      <c r="AY1540" s="123"/>
    </row>
    <row r="1541" s="3" customFormat="true" ht="12.75" hidden="false" customHeight="false" outlineLevel="0" collapsed="false">
      <c r="W1541" s="159"/>
      <c r="X1541" s="255"/>
      <c r="Y1541" s="255"/>
      <c r="Z1541" s="159"/>
      <c r="AA1541" s="159"/>
      <c r="AB1541" s="159"/>
      <c r="AV1541" s="123"/>
      <c r="AW1541" s="123"/>
      <c r="AX1541" s="123"/>
      <c r="AY1541" s="123"/>
    </row>
    <row r="1542" s="3" customFormat="true" ht="12.75" hidden="false" customHeight="false" outlineLevel="0" collapsed="false">
      <c r="W1542" s="159"/>
      <c r="X1542" s="257"/>
      <c r="Y1542" s="257"/>
      <c r="Z1542" s="158"/>
      <c r="AA1542" s="158"/>
      <c r="AB1542" s="159"/>
      <c r="AV1542" s="123"/>
      <c r="AW1542" s="123"/>
      <c r="AX1542" s="123"/>
      <c r="AY1542" s="123"/>
    </row>
    <row r="1543" s="3" customFormat="true" ht="12.75" hidden="false" customHeight="false" outlineLevel="0" collapsed="false">
      <c r="W1543" s="159"/>
      <c r="X1543" s="159"/>
      <c r="Y1543" s="159"/>
      <c r="Z1543" s="159"/>
      <c r="AA1543" s="159"/>
      <c r="AB1543" s="159"/>
      <c r="AV1543" s="123"/>
      <c r="AW1543" s="123"/>
      <c r="AX1543" s="123"/>
      <c r="AY1543" s="123"/>
    </row>
    <row r="1544" s="3" customFormat="true" ht="12.75" hidden="false" customHeight="false" outlineLevel="0" collapsed="false">
      <c r="W1544" s="159"/>
      <c r="X1544" s="257"/>
      <c r="Y1544" s="257"/>
      <c r="Z1544" s="158"/>
      <c r="AA1544" s="158"/>
      <c r="AB1544" s="159"/>
      <c r="AV1544" s="123"/>
      <c r="AW1544" s="123"/>
      <c r="AX1544" s="123"/>
      <c r="AY1544" s="123"/>
    </row>
    <row r="1545" s="3" customFormat="true" ht="12.75" hidden="false" customHeight="false" outlineLevel="0" collapsed="false">
      <c r="W1545" s="159"/>
      <c r="X1545" s="159"/>
      <c r="Y1545" s="159"/>
      <c r="Z1545" s="159"/>
      <c r="AA1545" s="159"/>
      <c r="AB1545" s="159"/>
      <c r="AV1545" s="123"/>
      <c r="AW1545" s="123"/>
      <c r="AX1545" s="123"/>
      <c r="AY1545" s="123"/>
    </row>
    <row r="1546" s="3" customFormat="true" ht="12.75" hidden="false" customHeight="false" outlineLevel="0" collapsed="false">
      <c r="W1546" s="159"/>
      <c r="X1546" s="159"/>
      <c r="Y1546" s="159"/>
      <c r="Z1546" s="159"/>
      <c r="AA1546" s="159"/>
      <c r="AB1546" s="159"/>
      <c r="AV1546" s="123"/>
      <c r="AW1546" s="123"/>
      <c r="AX1546" s="123"/>
      <c r="AY1546" s="123"/>
    </row>
    <row r="1547" s="3" customFormat="true" ht="12.75" hidden="false" customHeight="false" outlineLevel="0" collapsed="false">
      <c r="W1547" s="159"/>
      <c r="X1547" s="157"/>
      <c r="Y1547" s="157"/>
      <c r="Z1547" s="158"/>
      <c r="AA1547" s="158"/>
      <c r="AB1547" s="159"/>
      <c r="AV1547" s="123"/>
      <c r="AW1547" s="123"/>
      <c r="AX1547" s="123"/>
      <c r="AY1547" s="123"/>
    </row>
    <row r="1548" s="3" customFormat="true" ht="12.75" hidden="false" customHeight="false" outlineLevel="0" collapsed="false">
      <c r="W1548" s="159"/>
      <c r="X1548" s="255"/>
      <c r="Y1548" s="255"/>
      <c r="Z1548" s="159"/>
      <c r="AA1548" s="159"/>
      <c r="AB1548" s="159"/>
      <c r="AV1548" s="123"/>
      <c r="AW1548" s="123"/>
      <c r="AX1548" s="123"/>
      <c r="AY1548" s="123"/>
    </row>
    <row r="1549" s="3" customFormat="true" ht="12.75" hidden="false" customHeight="false" outlineLevel="0" collapsed="false">
      <c r="W1549" s="159"/>
      <c r="X1549" s="159"/>
      <c r="Y1549" s="159"/>
      <c r="Z1549" s="159"/>
      <c r="AA1549" s="159"/>
      <c r="AB1549" s="159"/>
      <c r="AV1549" s="123"/>
      <c r="AW1549" s="123"/>
      <c r="AX1549" s="123"/>
      <c r="AY1549" s="123"/>
    </row>
    <row r="1550" s="3" customFormat="true" ht="12.75" hidden="false" customHeight="false" outlineLevel="0" collapsed="false">
      <c r="W1550" s="159"/>
      <c r="X1550" s="257"/>
      <c r="Y1550" s="257"/>
      <c r="Z1550" s="158"/>
      <c r="AA1550" s="158"/>
      <c r="AB1550" s="159"/>
      <c r="AV1550" s="123"/>
      <c r="AW1550" s="123"/>
      <c r="AX1550" s="123"/>
      <c r="AY1550" s="123"/>
    </row>
    <row r="1551" s="3" customFormat="true" ht="12.75" hidden="false" customHeight="false" outlineLevel="0" collapsed="false">
      <c r="W1551" s="159"/>
      <c r="X1551" s="257"/>
      <c r="Y1551" s="257"/>
      <c r="Z1551" s="158"/>
      <c r="AA1551" s="158"/>
      <c r="AB1551" s="159"/>
      <c r="AV1551" s="123"/>
      <c r="AW1551" s="123"/>
      <c r="AX1551" s="123"/>
      <c r="AY1551" s="123"/>
    </row>
    <row r="1552" s="3" customFormat="true" ht="12.75" hidden="false" customHeight="false" outlineLevel="0" collapsed="false">
      <c r="W1552" s="159"/>
      <c r="X1552" s="159"/>
      <c r="Y1552" s="159"/>
      <c r="Z1552" s="159"/>
      <c r="AA1552" s="159"/>
      <c r="AB1552" s="159"/>
      <c r="AV1552" s="123"/>
      <c r="AW1552" s="123"/>
      <c r="AX1552" s="123"/>
      <c r="AY1552" s="123"/>
    </row>
    <row r="1553" s="3" customFormat="true" ht="12.75" hidden="false" customHeight="false" outlineLevel="0" collapsed="false">
      <c r="W1553" s="159"/>
      <c r="X1553" s="255"/>
      <c r="Y1553" s="255"/>
      <c r="Z1553" s="159"/>
      <c r="AA1553" s="159"/>
      <c r="AB1553" s="159"/>
      <c r="AV1553" s="123"/>
      <c r="AW1553" s="123"/>
      <c r="AX1553" s="123"/>
      <c r="AY1553" s="123"/>
    </row>
    <row r="1554" s="3" customFormat="true" ht="12.75" hidden="false" customHeight="false" outlineLevel="0" collapsed="false">
      <c r="W1554" s="159"/>
      <c r="X1554" s="159"/>
      <c r="Y1554" s="159"/>
      <c r="Z1554" s="159"/>
      <c r="AA1554" s="159"/>
      <c r="AB1554" s="159"/>
      <c r="AV1554" s="123"/>
      <c r="AW1554" s="123"/>
      <c r="AX1554" s="123"/>
      <c r="AY1554" s="123"/>
    </row>
    <row r="1555" s="3" customFormat="true" ht="12.75" hidden="false" customHeight="false" outlineLevel="0" collapsed="false">
      <c r="W1555" s="159"/>
      <c r="X1555" s="257"/>
      <c r="Y1555" s="257"/>
      <c r="Z1555" s="158"/>
      <c r="AA1555" s="158"/>
      <c r="AB1555" s="159"/>
      <c r="AV1555" s="123"/>
      <c r="AW1555" s="123"/>
      <c r="AX1555" s="123"/>
      <c r="AY1555" s="123"/>
    </row>
    <row r="1556" s="3" customFormat="true" ht="12.75" hidden="false" customHeight="false" outlineLevel="0" collapsed="false">
      <c r="W1556" s="159"/>
      <c r="X1556" s="159"/>
      <c r="Y1556" s="159"/>
      <c r="Z1556" s="159"/>
      <c r="AA1556" s="159"/>
      <c r="AB1556" s="159"/>
      <c r="AV1556" s="123"/>
      <c r="AW1556" s="123"/>
      <c r="AX1556" s="123"/>
      <c r="AY1556" s="123"/>
    </row>
    <row r="1557" s="3" customFormat="true" ht="12.75" hidden="false" customHeight="false" outlineLevel="0" collapsed="false">
      <c r="W1557" s="159"/>
      <c r="X1557" s="256"/>
      <c r="Y1557" s="256"/>
      <c r="Z1557" s="158"/>
      <c r="AA1557" s="158"/>
      <c r="AB1557" s="159"/>
      <c r="AV1557" s="123"/>
      <c r="AW1557" s="123"/>
      <c r="AX1557" s="123"/>
      <c r="AY1557" s="123"/>
    </row>
    <row r="1558" s="3" customFormat="true" ht="12.75" hidden="false" customHeight="false" outlineLevel="0" collapsed="false">
      <c r="W1558" s="159"/>
      <c r="X1558" s="159"/>
      <c r="Y1558" s="159"/>
      <c r="Z1558" s="159"/>
      <c r="AA1558" s="159"/>
      <c r="AB1558" s="159"/>
      <c r="AV1558" s="123"/>
      <c r="AW1558" s="123"/>
      <c r="AX1558" s="123"/>
      <c r="AY1558" s="123"/>
    </row>
    <row r="1559" s="3" customFormat="true" ht="12.75" hidden="false" customHeight="false" outlineLevel="0" collapsed="false">
      <c r="W1559" s="159"/>
      <c r="X1559" s="255"/>
      <c r="Y1559" s="255"/>
      <c r="Z1559" s="159"/>
      <c r="AA1559" s="159"/>
      <c r="AB1559" s="159"/>
      <c r="AV1559" s="123"/>
      <c r="AW1559" s="123"/>
      <c r="AX1559" s="123"/>
      <c r="AY1559" s="123"/>
    </row>
    <row r="1560" s="3" customFormat="true" ht="12.75" hidden="false" customHeight="false" outlineLevel="0" collapsed="false">
      <c r="W1560" s="159"/>
      <c r="X1560" s="256"/>
      <c r="Y1560" s="256"/>
      <c r="Z1560" s="158"/>
      <c r="AA1560" s="158"/>
      <c r="AB1560" s="159"/>
      <c r="AV1560" s="123"/>
      <c r="AW1560" s="123"/>
      <c r="AX1560" s="123"/>
      <c r="AY1560" s="123"/>
    </row>
    <row r="1561" s="3" customFormat="true" ht="12.75" hidden="false" customHeight="false" outlineLevel="0" collapsed="false">
      <c r="W1561" s="159"/>
      <c r="X1561" s="159"/>
      <c r="Y1561" s="159"/>
      <c r="Z1561" s="159"/>
      <c r="AA1561" s="159"/>
      <c r="AB1561" s="159"/>
      <c r="AV1561" s="123"/>
      <c r="AW1561" s="123"/>
      <c r="AX1561" s="123"/>
      <c r="AY1561" s="123"/>
    </row>
    <row r="1562" s="3" customFormat="true" ht="12.75" hidden="false" customHeight="false" outlineLevel="0" collapsed="false">
      <c r="W1562" s="159"/>
      <c r="X1562" s="159"/>
      <c r="Y1562" s="159"/>
      <c r="Z1562" s="159"/>
      <c r="AA1562" s="159"/>
      <c r="AB1562" s="159"/>
      <c r="AV1562" s="123"/>
      <c r="AW1562" s="123"/>
      <c r="AX1562" s="123"/>
      <c r="AY1562" s="123"/>
    </row>
    <row r="1563" s="3" customFormat="true" ht="12.75" hidden="false" customHeight="false" outlineLevel="0" collapsed="false">
      <c r="W1563" s="159"/>
      <c r="X1563" s="255"/>
      <c r="Y1563" s="255"/>
      <c r="Z1563" s="159"/>
      <c r="AA1563" s="159"/>
      <c r="AB1563" s="159"/>
      <c r="AV1563" s="123"/>
      <c r="AW1563" s="123"/>
      <c r="AX1563" s="123"/>
      <c r="AY1563" s="123"/>
    </row>
    <row r="1564" s="3" customFormat="true" ht="12.75" hidden="false" customHeight="false" outlineLevel="0" collapsed="false">
      <c r="W1564" s="159"/>
      <c r="X1564" s="255"/>
      <c r="Y1564" s="255"/>
      <c r="Z1564" s="159"/>
      <c r="AA1564" s="159"/>
      <c r="AB1564" s="159"/>
      <c r="AV1564" s="123"/>
      <c r="AW1564" s="123"/>
      <c r="AX1564" s="123"/>
      <c r="AY1564" s="123"/>
    </row>
    <row r="1565" s="3" customFormat="true" ht="12.75" hidden="false" customHeight="false" outlineLevel="0" collapsed="false">
      <c r="W1565" s="159"/>
      <c r="X1565" s="157"/>
      <c r="Y1565" s="157"/>
      <c r="Z1565" s="158"/>
      <c r="AA1565" s="158"/>
      <c r="AB1565" s="159"/>
      <c r="AV1565" s="123"/>
      <c r="AW1565" s="123"/>
      <c r="AX1565" s="123"/>
      <c r="AY1565" s="123"/>
    </row>
    <row r="1566" s="3" customFormat="true" ht="12.75" hidden="false" customHeight="false" outlineLevel="0" collapsed="false">
      <c r="W1566" s="159"/>
      <c r="X1566" s="157"/>
      <c r="Y1566" s="157"/>
      <c r="Z1566" s="158"/>
      <c r="AA1566" s="158"/>
      <c r="AB1566" s="159"/>
      <c r="AV1566" s="123"/>
      <c r="AW1566" s="123"/>
      <c r="AX1566" s="123"/>
      <c r="AY1566" s="123"/>
    </row>
    <row r="1567" s="3" customFormat="true" ht="12.75" hidden="false" customHeight="false" outlineLevel="0" collapsed="false">
      <c r="W1567" s="159"/>
      <c r="X1567" s="255"/>
      <c r="Y1567" s="255"/>
      <c r="Z1567" s="159"/>
      <c r="AA1567" s="159"/>
      <c r="AB1567" s="159"/>
      <c r="AV1567" s="123"/>
      <c r="AW1567" s="123"/>
      <c r="AX1567" s="123"/>
      <c r="AY1567" s="123"/>
    </row>
    <row r="1568" s="3" customFormat="true" ht="12.75" hidden="false" customHeight="false" outlineLevel="0" collapsed="false">
      <c r="W1568" s="159"/>
      <c r="X1568" s="159"/>
      <c r="Y1568" s="159"/>
      <c r="Z1568" s="159"/>
      <c r="AA1568" s="159"/>
      <c r="AB1568" s="159"/>
      <c r="AV1568" s="123"/>
      <c r="AW1568" s="123"/>
      <c r="AX1568" s="123"/>
      <c r="AY1568" s="123"/>
    </row>
    <row r="1569" s="3" customFormat="true" ht="12.75" hidden="false" customHeight="false" outlineLevel="0" collapsed="false">
      <c r="W1569" s="159"/>
      <c r="X1569" s="159"/>
      <c r="Y1569" s="159"/>
      <c r="Z1569" s="159"/>
      <c r="AA1569" s="159"/>
      <c r="AB1569" s="159"/>
      <c r="AV1569" s="123"/>
      <c r="AW1569" s="123"/>
      <c r="AX1569" s="123"/>
      <c r="AY1569" s="123"/>
    </row>
    <row r="1570" s="3" customFormat="true" ht="12.75" hidden="false" customHeight="false" outlineLevel="0" collapsed="false">
      <c r="W1570" s="159"/>
      <c r="X1570" s="255"/>
      <c r="Y1570" s="255"/>
      <c r="Z1570" s="159"/>
      <c r="AA1570" s="159"/>
      <c r="AB1570" s="159"/>
      <c r="AV1570" s="123"/>
      <c r="AW1570" s="123"/>
      <c r="AX1570" s="123"/>
      <c r="AY1570" s="123"/>
    </row>
    <row r="1571" s="3" customFormat="true" ht="12.75" hidden="false" customHeight="false" outlineLevel="0" collapsed="false">
      <c r="W1571" s="159"/>
      <c r="X1571" s="256"/>
      <c r="Y1571" s="256"/>
      <c r="Z1571" s="158"/>
      <c r="AA1571" s="158"/>
      <c r="AB1571" s="159"/>
      <c r="AV1571" s="123"/>
      <c r="AW1571" s="123"/>
      <c r="AX1571" s="123"/>
      <c r="AY1571" s="123"/>
    </row>
    <row r="1572" s="3" customFormat="true" ht="12.75" hidden="false" customHeight="false" outlineLevel="0" collapsed="false">
      <c r="W1572" s="159"/>
      <c r="X1572" s="159"/>
      <c r="Y1572" s="159"/>
      <c r="Z1572" s="159"/>
      <c r="AA1572" s="159"/>
      <c r="AB1572" s="159"/>
      <c r="AV1572" s="123"/>
      <c r="AW1572" s="123"/>
      <c r="AX1572" s="123"/>
      <c r="AY1572" s="123"/>
    </row>
    <row r="1573" s="3" customFormat="true" ht="12.75" hidden="false" customHeight="false" outlineLevel="0" collapsed="false">
      <c r="W1573" s="159"/>
      <c r="X1573" s="159"/>
      <c r="Y1573" s="159"/>
      <c r="Z1573" s="159"/>
      <c r="AA1573" s="159"/>
      <c r="AB1573" s="159"/>
      <c r="AV1573" s="123"/>
      <c r="AW1573" s="123"/>
      <c r="AX1573" s="123"/>
      <c r="AY1573" s="123"/>
    </row>
    <row r="1574" s="3" customFormat="true" ht="12.75" hidden="false" customHeight="false" outlineLevel="0" collapsed="false">
      <c r="W1574" s="159"/>
      <c r="X1574" s="159"/>
      <c r="Y1574" s="159"/>
      <c r="Z1574" s="159"/>
      <c r="AA1574" s="159"/>
      <c r="AB1574" s="159"/>
      <c r="AV1574" s="123"/>
      <c r="AW1574" s="123"/>
      <c r="AX1574" s="123"/>
      <c r="AY1574" s="123"/>
    </row>
    <row r="1575" s="3" customFormat="true" ht="12.75" hidden="false" customHeight="false" outlineLevel="0" collapsed="false">
      <c r="W1575" s="159"/>
      <c r="X1575" s="159"/>
      <c r="Y1575" s="159"/>
      <c r="Z1575" s="159"/>
      <c r="AA1575" s="159"/>
      <c r="AB1575" s="159"/>
      <c r="AV1575" s="123"/>
      <c r="AW1575" s="123"/>
      <c r="AX1575" s="123"/>
      <c r="AY1575" s="123"/>
    </row>
    <row r="1576" s="3" customFormat="true" ht="12.75" hidden="false" customHeight="false" outlineLevel="0" collapsed="false">
      <c r="W1576" s="159"/>
      <c r="X1576" s="159"/>
      <c r="Y1576" s="159"/>
      <c r="Z1576" s="159"/>
      <c r="AA1576" s="159"/>
      <c r="AB1576" s="159"/>
      <c r="AV1576" s="123"/>
      <c r="AW1576" s="123"/>
      <c r="AX1576" s="123"/>
      <c r="AY1576" s="123"/>
    </row>
    <row r="1577" s="3" customFormat="true" ht="12.75" hidden="false" customHeight="false" outlineLevel="0" collapsed="false">
      <c r="W1577" s="159"/>
      <c r="X1577" s="159"/>
      <c r="Y1577" s="159"/>
      <c r="Z1577" s="159"/>
      <c r="AA1577" s="159"/>
      <c r="AB1577" s="159"/>
      <c r="AV1577" s="123"/>
      <c r="AW1577" s="123"/>
      <c r="AX1577" s="123"/>
      <c r="AY1577" s="123"/>
    </row>
    <row r="1578" s="3" customFormat="true" ht="12.75" hidden="false" customHeight="false" outlineLevel="0" collapsed="false">
      <c r="W1578" s="159"/>
      <c r="X1578" s="159"/>
      <c r="Y1578" s="159"/>
      <c r="Z1578" s="159"/>
      <c r="AA1578" s="159"/>
      <c r="AB1578" s="159"/>
      <c r="AV1578" s="123"/>
      <c r="AW1578" s="123"/>
      <c r="AX1578" s="123"/>
      <c r="AY1578" s="123"/>
    </row>
    <row r="1579" s="3" customFormat="true" ht="12.75" hidden="false" customHeight="false" outlineLevel="0" collapsed="false">
      <c r="W1579" s="159"/>
      <c r="X1579" s="159"/>
      <c r="Y1579" s="159"/>
      <c r="Z1579" s="159"/>
      <c r="AA1579" s="159"/>
      <c r="AB1579" s="159"/>
      <c r="AV1579" s="123"/>
      <c r="AW1579" s="123"/>
      <c r="AX1579" s="123"/>
      <c r="AY1579" s="123"/>
    </row>
    <row r="1580" s="3" customFormat="true" ht="12.75" hidden="false" customHeight="false" outlineLevel="0" collapsed="false">
      <c r="W1580" s="159"/>
      <c r="X1580" s="159"/>
      <c r="Y1580" s="159"/>
      <c r="Z1580" s="159"/>
      <c r="AA1580" s="159"/>
      <c r="AB1580" s="159"/>
      <c r="AV1580" s="123"/>
      <c r="AW1580" s="123"/>
      <c r="AX1580" s="123"/>
      <c r="AY1580" s="123"/>
    </row>
    <row r="1581" s="3" customFormat="true" ht="12.75" hidden="false" customHeight="false" outlineLevel="0" collapsed="false">
      <c r="W1581" s="159"/>
      <c r="X1581" s="159"/>
      <c r="Y1581" s="159"/>
      <c r="Z1581" s="159"/>
      <c r="AA1581" s="159"/>
      <c r="AB1581" s="159"/>
      <c r="AV1581" s="123"/>
      <c r="AW1581" s="123"/>
      <c r="AX1581" s="123"/>
      <c r="AY1581" s="123"/>
    </row>
    <row r="1582" s="3" customFormat="true" ht="12.75" hidden="false" customHeight="false" outlineLevel="0" collapsed="false">
      <c r="W1582" s="159"/>
      <c r="X1582" s="159"/>
      <c r="Y1582" s="159"/>
      <c r="Z1582" s="159"/>
      <c r="AA1582" s="159"/>
      <c r="AB1582" s="159"/>
      <c r="AV1582" s="123"/>
      <c r="AW1582" s="123"/>
      <c r="AX1582" s="123"/>
      <c r="AY1582" s="123"/>
    </row>
    <row r="1583" s="3" customFormat="true" ht="12.75" hidden="false" customHeight="false" outlineLevel="0" collapsed="false">
      <c r="W1583" s="159"/>
      <c r="X1583" s="257"/>
      <c r="Y1583" s="257"/>
      <c r="Z1583" s="158"/>
      <c r="AA1583" s="158"/>
      <c r="AB1583" s="159"/>
      <c r="AV1583" s="123"/>
      <c r="AW1583" s="123"/>
      <c r="AX1583" s="123"/>
      <c r="AY1583" s="123"/>
    </row>
    <row r="1584" s="3" customFormat="true" ht="12.75" hidden="false" customHeight="false" outlineLevel="0" collapsed="false">
      <c r="W1584" s="159"/>
      <c r="X1584" s="159"/>
      <c r="Y1584" s="159"/>
      <c r="Z1584" s="159"/>
      <c r="AA1584" s="159"/>
      <c r="AB1584" s="159"/>
      <c r="AV1584" s="123"/>
      <c r="AW1584" s="123"/>
      <c r="AX1584" s="123"/>
      <c r="AY1584" s="123"/>
    </row>
    <row r="1585" s="3" customFormat="true" ht="12.75" hidden="false" customHeight="false" outlineLevel="0" collapsed="false">
      <c r="W1585" s="159"/>
      <c r="X1585" s="159"/>
      <c r="Y1585" s="159"/>
      <c r="Z1585" s="159"/>
      <c r="AA1585" s="159"/>
      <c r="AB1585" s="159"/>
      <c r="AV1585" s="123"/>
      <c r="AW1585" s="123"/>
      <c r="AX1585" s="123"/>
      <c r="AY1585" s="123"/>
    </row>
    <row r="1586" s="3" customFormat="true" ht="12.75" hidden="false" customHeight="false" outlineLevel="0" collapsed="false">
      <c r="W1586" s="159"/>
      <c r="X1586" s="255"/>
      <c r="Y1586" s="255"/>
      <c r="Z1586" s="159"/>
      <c r="AA1586" s="159"/>
      <c r="AB1586" s="159"/>
      <c r="AV1586" s="123"/>
      <c r="AW1586" s="123"/>
      <c r="AX1586" s="123"/>
      <c r="AY1586" s="123"/>
    </row>
    <row r="1587" s="3" customFormat="true" ht="12.75" hidden="false" customHeight="false" outlineLevel="0" collapsed="false">
      <c r="W1587" s="159"/>
      <c r="X1587" s="257"/>
      <c r="Y1587" s="257"/>
      <c r="Z1587" s="158"/>
      <c r="AA1587" s="158"/>
      <c r="AB1587" s="159"/>
      <c r="AV1587" s="123"/>
      <c r="AW1587" s="123"/>
      <c r="AX1587" s="123"/>
      <c r="AY1587" s="123"/>
    </row>
    <row r="1588" s="3" customFormat="true" ht="12.75" hidden="false" customHeight="false" outlineLevel="0" collapsed="false">
      <c r="W1588" s="159"/>
      <c r="X1588" s="255"/>
      <c r="Y1588" s="255"/>
      <c r="Z1588" s="159"/>
      <c r="AA1588" s="159"/>
      <c r="AB1588" s="159"/>
      <c r="AV1588" s="123"/>
      <c r="AW1588" s="123"/>
      <c r="AX1588" s="123"/>
      <c r="AY1588" s="123"/>
    </row>
    <row r="1589" s="3" customFormat="true" ht="12.75" hidden="false" customHeight="false" outlineLevel="0" collapsed="false">
      <c r="W1589" s="159"/>
      <c r="X1589" s="255"/>
      <c r="Y1589" s="255"/>
      <c r="Z1589" s="159"/>
      <c r="AA1589" s="159"/>
      <c r="AB1589" s="159"/>
      <c r="AV1589" s="123"/>
      <c r="AW1589" s="123"/>
      <c r="AX1589" s="123"/>
      <c r="AY1589" s="123"/>
    </row>
    <row r="1590" s="3" customFormat="true" ht="12.75" hidden="false" customHeight="false" outlineLevel="0" collapsed="false">
      <c r="W1590" s="159"/>
      <c r="X1590" s="159"/>
      <c r="Y1590" s="159"/>
      <c r="Z1590" s="159"/>
      <c r="AA1590" s="159"/>
      <c r="AB1590" s="159"/>
      <c r="AV1590" s="123"/>
      <c r="AW1590" s="123"/>
      <c r="AX1590" s="123"/>
      <c r="AY1590" s="123"/>
    </row>
    <row r="1591" s="3" customFormat="true" ht="12.75" hidden="false" customHeight="false" outlineLevel="0" collapsed="false">
      <c r="W1591" s="159"/>
      <c r="X1591" s="256"/>
      <c r="Y1591" s="256"/>
      <c r="Z1591" s="158"/>
      <c r="AA1591" s="158"/>
      <c r="AB1591" s="159"/>
      <c r="AV1591" s="123"/>
      <c r="AW1591" s="123"/>
      <c r="AX1591" s="123"/>
      <c r="AY1591" s="123"/>
    </row>
    <row r="1592" s="3" customFormat="true" ht="12.75" hidden="false" customHeight="false" outlineLevel="0" collapsed="false">
      <c r="W1592" s="159"/>
      <c r="X1592" s="159"/>
      <c r="Y1592" s="159"/>
      <c r="Z1592" s="159"/>
      <c r="AA1592" s="159"/>
      <c r="AB1592" s="159"/>
      <c r="AV1592" s="123"/>
      <c r="AW1592" s="123"/>
      <c r="AX1592" s="123"/>
      <c r="AY1592" s="123"/>
    </row>
    <row r="1593" s="3" customFormat="true" ht="12.75" hidden="false" customHeight="false" outlineLevel="0" collapsed="false">
      <c r="W1593" s="159"/>
      <c r="X1593" s="159"/>
      <c r="Y1593" s="159"/>
      <c r="Z1593" s="159"/>
      <c r="AA1593" s="159"/>
      <c r="AB1593" s="159"/>
      <c r="AV1593" s="123"/>
      <c r="AW1593" s="123"/>
      <c r="AX1593" s="123"/>
      <c r="AY1593" s="123"/>
    </row>
    <row r="1594" s="3" customFormat="true" ht="12.75" hidden="false" customHeight="false" outlineLevel="0" collapsed="false">
      <c r="W1594" s="159"/>
      <c r="X1594" s="159"/>
      <c r="Y1594" s="159"/>
      <c r="Z1594" s="159"/>
      <c r="AA1594" s="159"/>
      <c r="AB1594" s="159"/>
      <c r="AV1594" s="123"/>
      <c r="AW1594" s="123"/>
      <c r="AX1594" s="123"/>
      <c r="AY1594" s="123"/>
    </row>
    <row r="1595" s="3" customFormat="true" ht="12.75" hidden="false" customHeight="false" outlineLevel="0" collapsed="false">
      <c r="W1595" s="159"/>
      <c r="X1595" s="257"/>
      <c r="Y1595" s="257"/>
      <c r="Z1595" s="158"/>
      <c r="AA1595" s="158"/>
      <c r="AB1595" s="159"/>
      <c r="AV1595" s="123"/>
      <c r="AW1595" s="123"/>
      <c r="AX1595" s="123"/>
      <c r="AY1595" s="123"/>
    </row>
    <row r="1596" s="3" customFormat="true" ht="12.75" hidden="false" customHeight="false" outlineLevel="0" collapsed="false">
      <c r="W1596" s="159"/>
      <c r="X1596" s="159"/>
      <c r="Y1596" s="159"/>
      <c r="Z1596" s="159"/>
      <c r="AA1596" s="159"/>
      <c r="AB1596" s="159"/>
      <c r="AV1596" s="123"/>
      <c r="AW1596" s="123"/>
      <c r="AX1596" s="123"/>
      <c r="AY1596" s="123"/>
    </row>
    <row r="1597" s="3" customFormat="true" ht="12.75" hidden="false" customHeight="false" outlineLevel="0" collapsed="false">
      <c r="W1597" s="159"/>
      <c r="X1597" s="159"/>
      <c r="Y1597" s="159"/>
      <c r="Z1597" s="159"/>
      <c r="AA1597" s="159"/>
      <c r="AB1597" s="159"/>
      <c r="AV1597" s="123"/>
      <c r="AW1597" s="123"/>
      <c r="AX1597" s="123"/>
      <c r="AY1597" s="123"/>
    </row>
    <row r="1598" s="3" customFormat="true" ht="12.75" hidden="false" customHeight="false" outlineLevel="0" collapsed="false">
      <c r="W1598" s="159"/>
      <c r="X1598" s="159"/>
      <c r="Y1598" s="159"/>
      <c r="Z1598" s="159"/>
      <c r="AA1598" s="159"/>
      <c r="AB1598" s="159"/>
      <c r="AV1598" s="123"/>
      <c r="AW1598" s="123"/>
      <c r="AX1598" s="123"/>
      <c r="AY1598" s="123"/>
    </row>
    <row r="1599" s="3" customFormat="true" ht="12.75" hidden="false" customHeight="false" outlineLevel="0" collapsed="false">
      <c r="W1599" s="159"/>
      <c r="X1599" s="159"/>
      <c r="Y1599" s="159"/>
      <c r="Z1599" s="159"/>
      <c r="AA1599" s="159"/>
      <c r="AB1599" s="159"/>
      <c r="AV1599" s="123"/>
      <c r="AW1599" s="123"/>
      <c r="AX1599" s="123"/>
      <c r="AY1599" s="123"/>
    </row>
    <row r="1600" s="3" customFormat="true" ht="12.75" hidden="false" customHeight="false" outlineLevel="0" collapsed="false">
      <c r="W1600" s="159"/>
      <c r="X1600" s="159"/>
      <c r="Y1600" s="159"/>
      <c r="Z1600" s="159"/>
      <c r="AA1600" s="159"/>
      <c r="AB1600" s="159"/>
      <c r="AV1600" s="123"/>
      <c r="AW1600" s="123"/>
      <c r="AX1600" s="123"/>
      <c r="AY1600" s="123"/>
    </row>
    <row r="1601" s="3" customFormat="true" ht="12.75" hidden="false" customHeight="false" outlineLevel="0" collapsed="false">
      <c r="W1601" s="159"/>
      <c r="X1601" s="256"/>
      <c r="Y1601" s="256"/>
      <c r="Z1601" s="158"/>
      <c r="AA1601" s="158"/>
      <c r="AB1601" s="159"/>
      <c r="AV1601" s="123"/>
      <c r="AW1601" s="123"/>
      <c r="AX1601" s="123"/>
      <c r="AY1601" s="123"/>
    </row>
    <row r="1602" s="3" customFormat="true" ht="12.75" hidden="false" customHeight="false" outlineLevel="0" collapsed="false">
      <c r="W1602" s="159"/>
      <c r="X1602" s="159"/>
      <c r="Y1602" s="159"/>
      <c r="Z1602" s="159"/>
      <c r="AA1602" s="159"/>
      <c r="AB1602" s="159"/>
      <c r="AV1602" s="123"/>
      <c r="AW1602" s="123"/>
      <c r="AX1602" s="123"/>
      <c r="AY1602" s="123"/>
    </row>
    <row r="1603" s="3" customFormat="true" ht="12.75" hidden="false" customHeight="false" outlineLevel="0" collapsed="false">
      <c r="W1603" s="159"/>
      <c r="X1603" s="159"/>
      <c r="Y1603" s="159"/>
      <c r="Z1603" s="159"/>
      <c r="AA1603" s="159"/>
      <c r="AB1603" s="159"/>
      <c r="AV1603" s="123"/>
      <c r="AW1603" s="123"/>
      <c r="AX1603" s="123"/>
      <c r="AY1603" s="123"/>
    </row>
    <row r="1604" s="3" customFormat="true" ht="12.75" hidden="false" customHeight="false" outlineLevel="0" collapsed="false">
      <c r="W1604" s="159"/>
      <c r="X1604" s="257"/>
      <c r="Y1604" s="257"/>
      <c r="Z1604" s="158"/>
      <c r="AA1604" s="158"/>
      <c r="AB1604" s="159"/>
      <c r="AV1604" s="123"/>
      <c r="AW1604" s="123"/>
      <c r="AX1604" s="123"/>
      <c r="AY1604" s="123"/>
    </row>
    <row r="1605" s="3" customFormat="true" ht="12.75" hidden="false" customHeight="false" outlineLevel="0" collapsed="false">
      <c r="W1605" s="159"/>
      <c r="X1605" s="159"/>
      <c r="Y1605" s="159"/>
      <c r="Z1605" s="159"/>
      <c r="AA1605" s="159"/>
      <c r="AB1605" s="159"/>
      <c r="AV1605" s="123"/>
      <c r="AW1605" s="123"/>
      <c r="AX1605" s="123"/>
      <c r="AY1605" s="123"/>
    </row>
    <row r="1606" s="3" customFormat="true" ht="12.75" hidden="false" customHeight="false" outlineLevel="0" collapsed="false">
      <c r="W1606" s="159"/>
      <c r="X1606" s="159"/>
      <c r="Y1606" s="159"/>
      <c r="Z1606" s="159"/>
      <c r="AA1606" s="159"/>
      <c r="AB1606" s="159"/>
      <c r="AV1606" s="123"/>
      <c r="AW1606" s="123"/>
      <c r="AX1606" s="123"/>
      <c r="AY1606" s="123"/>
    </row>
    <row r="1607" s="3" customFormat="true" ht="12.75" hidden="false" customHeight="false" outlineLevel="0" collapsed="false">
      <c r="W1607" s="159"/>
      <c r="X1607" s="159"/>
      <c r="Y1607" s="159"/>
      <c r="Z1607" s="159"/>
      <c r="AA1607" s="159"/>
      <c r="AB1607" s="159"/>
      <c r="AV1607" s="123"/>
      <c r="AW1607" s="123"/>
      <c r="AX1607" s="123"/>
      <c r="AY1607" s="123"/>
    </row>
    <row r="1608" s="3" customFormat="true" ht="12.75" hidden="false" customHeight="false" outlineLevel="0" collapsed="false">
      <c r="W1608" s="159"/>
      <c r="X1608" s="159"/>
      <c r="Y1608" s="159"/>
      <c r="Z1608" s="159"/>
      <c r="AA1608" s="159"/>
      <c r="AB1608" s="159"/>
      <c r="AV1608" s="123"/>
      <c r="AW1608" s="123"/>
      <c r="AX1608" s="123"/>
      <c r="AY1608" s="123"/>
    </row>
    <row r="1609" s="3" customFormat="true" ht="12.75" hidden="false" customHeight="false" outlineLevel="0" collapsed="false">
      <c r="W1609" s="159"/>
      <c r="X1609" s="255"/>
      <c r="Y1609" s="255"/>
      <c r="Z1609" s="159"/>
      <c r="AA1609" s="159"/>
      <c r="AB1609" s="159"/>
      <c r="AV1609" s="123"/>
      <c r="AW1609" s="123"/>
      <c r="AX1609" s="123"/>
      <c r="AY1609" s="123"/>
    </row>
    <row r="1610" s="3" customFormat="true" ht="12.75" hidden="false" customHeight="false" outlineLevel="0" collapsed="false">
      <c r="W1610" s="159"/>
      <c r="X1610" s="257"/>
      <c r="Y1610" s="257"/>
      <c r="Z1610" s="158"/>
      <c r="AA1610" s="158"/>
      <c r="AB1610" s="159"/>
      <c r="AV1610" s="123"/>
      <c r="AW1610" s="123"/>
      <c r="AX1610" s="123"/>
      <c r="AY1610" s="123"/>
    </row>
    <row r="1611" s="3" customFormat="true" ht="12.75" hidden="false" customHeight="false" outlineLevel="0" collapsed="false">
      <c r="W1611" s="159"/>
      <c r="X1611" s="255"/>
      <c r="Y1611" s="255"/>
      <c r="Z1611" s="159"/>
      <c r="AA1611" s="159"/>
      <c r="AB1611" s="159"/>
      <c r="AV1611" s="123"/>
      <c r="AW1611" s="123"/>
      <c r="AX1611" s="123"/>
      <c r="AY1611" s="123"/>
    </row>
    <row r="1612" s="3" customFormat="true" ht="12.75" hidden="false" customHeight="false" outlineLevel="0" collapsed="false">
      <c r="W1612" s="159"/>
      <c r="X1612" s="257"/>
      <c r="Y1612" s="257"/>
      <c r="Z1612" s="158"/>
      <c r="AA1612" s="158"/>
      <c r="AB1612" s="159"/>
      <c r="AV1612" s="123"/>
      <c r="AW1612" s="123"/>
      <c r="AX1612" s="123"/>
      <c r="AY1612" s="123"/>
    </row>
    <row r="1613" s="3" customFormat="true" ht="12.75" hidden="false" customHeight="false" outlineLevel="0" collapsed="false">
      <c r="W1613" s="159"/>
      <c r="X1613" s="159"/>
      <c r="Y1613" s="159"/>
      <c r="Z1613" s="159"/>
      <c r="AA1613" s="159"/>
      <c r="AB1613" s="159"/>
      <c r="AV1613" s="123"/>
      <c r="AW1613" s="123"/>
      <c r="AX1613" s="123"/>
      <c r="AY1613" s="123"/>
    </row>
    <row r="1614" s="3" customFormat="true" ht="12.75" hidden="false" customHeight="false" outlineLevel="0" collapsed="false">
      <c r="W1614" s="159"/>
      <c r="X1614" s="159"/>
      <c r="Y1614" s="159"/>
      <c r="Z1614" s="159"/>
      <c r="AA1614" s="159"/>
      <c r="AB1614" s="159"/>
      <c r="AV1614" s="123"/>
      <c r="AW1614" s="123"/>
      <c r="AX1614" s="123"/>
      <c r="AY1614" s="123"/>
    </row>
    <row r="1615" s="3" customFormat="true" ht="12.75" hidden="false" customHeight="false" outlineLevel="0" collapsed="false">
      <c r="W1615" s="159"/>
      <c r="X1615" s="159"/>
      <c r="Y1615" s="159"/>
      <c r="Z1615" s="159"/>
      <c r="AA1615" s="159"/>
      <c r="AB1615" s="159"/>
      <c r="AV1615" s="123"/>
      <c r="AW1615" s="123"/>
      <c r="AX1615" s="123"/>
      <c r="AY1615" s="123"/>
    </row>
    <row r="1616" s="3" customFormat="true" ht="12.75" hidden="false" customHeight="false" outlineLevel="0" collapsed="false">
      <c r="W1616" s="159"/>
      <c r="X1616" s="159"/>
      <c r="Y1616" s="159"/>
      <c r="Z1616" s="159"/>
      <c r="AA1616" s="159"/>
      <c r="AB1616" s="159"/>
      <c r="AV1616" s="123"/>
      <c r="AW1616" s="123"/>
      <c r="AX1616" s="123"/>
      <c r="AY1616" s="123"/>
    </row>
    <row r="1617" s="3" customFormat="true" ht="12.75" hidden="false" customHeight="false" outlineLevel="0" collapsed="false">
      <c r="W1617" s="159"/>
      <c r="X1617" s="159"/>
      <c r="Y1617" s="159"/>
      <c r="Z1617" s="159"/>
      <c r="AA1617" s="159"/>
      <c r="AB1617" s="159"/>
      <c r="AV1617" s="123"/>
      <c r="AW1617" s="123"/>
      <c r="AX1617" s="123"/>
      <c r="AY1617" s="123"/>
    </row>
    <row r="1618" s="3" customFormat="true" ht="12.75" hidden="false" customHeight="false" outlineLevel="0" collapsed="false">
      <c r="W1618" s="159"/>
      <c r="X1618" s="159"/>
      <c r="Y1618" s="159"/>
      <c r="Z1618" s="159"/>
      <c r="AA1618" s="159"/>
      <c r="AB1618" s="159"/>
      <c r="AV1618" s="123"/>
      <c r="AW1618" s="123"/>
      <c r="AX1618" s="123"/>
      <c r="AY1618" s="123"/>
    </row>
    <row r="1619" s="3" customFormat="true" ht="12.75" hidden="false" customHeight="false" outlineLevel="0" collapsed="false">
      <c r="W1619" s="159"/>
      <c r="X1619" s="159"/>
      <c r="Y1619" s="159"/>
      <c r="Z1619" s="159"/>
      <c r="AA1619" s="159"/>
      <c r="AB1619" s="159"/>
      <c r="AV1619" s="123"/>
      <c r="AW1619" s="123"/>
      <c r="AX1619" s="123"/>
      <c r="AY1619" s="123"/>
    </row>
    <row r="1620" s="3" customFormat="true" ht="12.75" hidden="false" customHeight="false" outlineLevel="0" collapsed="false">
      <c r="W1620" s="159"/>
      <c r="X1620" s="159"/>
      <c r="Y1620" s="159"/>
      <c r="Z1620" s="159"/>
      <c r="AA1620" s="159"/>
      <c r="AB1620" s="159"/>
      <c r="AV1620" s="123"/>
      <c r="AW1620" s="123"/>
      <c r="AX1620" s="123"/>
      <c r="AY1620" s="123"/>
    </row>
    <row r="1621" s="3" customFormat="true" ht="12.75" hidden="false" customHeight="false" outlineLevel="0" collapsed="false">
      <c r="W1621" s="159"/>
      <c r="X1621" s="159"/>
      <c r="Y1621" s="159"/>
      <c r="Z1621" s="159"/>
      <c r="AA1621" s="159"/>
      <c r="AB1621" s="159"/>
      <c r="AV1621" s="123"/>
      <c r="AW1621" s="123"/>
      <c r="AX1621" s="123"/>
      <c r="AY1621" s="123"/>
    </row>
    <row r="1622" s="3" customFormat="true" ht="12.75" hidden="false" customHeight="false" outlineLevel="0" collapsed="false">
      <c r="W1622" s="159"/>
      <c r="X1622" s="255"/>
      <c r="Y1622" s="255"/>
      <c r="Z1622" s="159"/>
      <c r="AA1622" s="159"/>
      <c r="AB1622" s="159"/>
      <c r="AV1622" s="123"/>
      <c r="AW1622" s="123"/>
      <c r="AX1622" s="123"/>
      <c r="AY1622" s="123"/>
    </row>
    <row r="1623" s="3" customFormat="true" ht="12.75" hidden="false" customHeight="false" outlineLevel="0" collapsed="false">
      <c r="W1623" s="159"/>
      <c r="X1623" s="159"/>
      <c r="Y1623" s="159"/>
      <c r="Z1623" s="159"/>
      <c r="AA1623" s="159"/>
      <c r="AB1623" s="159"/>
      <c r="AV1623" s="123"/>
      <c r="AW1623" s="123"/>
      <c r="AX1623" s="123"/>
      <c r="AY1623" s="123"/>
    </row>
    <row r="1624" s="3" customFormat="true" ht="12.75" hidden="false" customHeight="false" outlineLevel="0" collapsed="false">
      <c r="W1624" s="159"/>
      <c r="X1624" s="257"/>
      <c r="Y1624" s="257"/>
      <c r="Z1624" s="158"/>
      <c r="AA1624" s="158"/>
      <c r="AB1624" s="159"/>
      <c r="AV1624" s="123"/>
      <c r="AW1624" s="123"/>
      <c r="AX1624" s="123"/>
      <c r="AY1624" s="123"/>
    </row>
    <row r="1625" s="3" customFormat="true" ht="12.75" hidden="false" customHeight="false" outlineLevel="0" collapsed="false">
      <c r="W1625" s="159"/>
      <c r="X1625" s="159"/>
      <c r="Y1625" s="159"/>
      <c r="Z1625" s="159"/>
      <c r="AA1625" s="159"/>
      <c r="AB1625" s="159"/>
      <c r="AV1625" s="123"/>
      <c r="AW1625" s="123"/>
      <c r="AX1625" s="123"/>
      <c r="AY1625" s="123"/>
    </row>
    <row r="1626" s="3" customFormat="true" ht="12.75" hidden="false" customHeight="false" outlineLevel="0" collapsed="false">
      <c r="W1626" s="159"/>
      <c r="X1626" s="159"/>
      <c r="Y1626" s="159"/>
      <c r="Z1626" s="159"/>
      <c r="AA1626" s="159"/>
      <c r="AB1626" s="159"/>
      <c r="AV1626" s="123"/>
      <c r="AW1626" s="123"/>
      <c r="AX1626" s="123"/>
      <c r="AY1626" s="123"/>
    </row>
    <row r="1627" s="3" customFormat="true" ht="12.75" hidden="false" customHeight="false" outlineLevel="0" collapsed="false">
      <c r="W1627" s="159"/>
      <c r="X1627" s="257"/>
      <c r="Y1627" s="257"/>
      <c r="Z1627" s="158"/>
      <c r="AA1627" s="158"/>
      <c r="AB1627" s="159"/>
      <c r="AV1627" s="123"/>
      <c r="AW1627" s="123"/>
      <c r="AX1627" s="123"/>
      <c r="AY1627" s="123"/>
    </row>
    <row r="1628" s="3" customFormat="true" ht="12.75" hidden="false" customHeight="false" outlineLevel="0" collapsed="false">
      <c r="W1628" s="159"/>
      <c r="X1628" s="157"/>
      <c r="Y1628" s="157"/>
      <c r="Z1628" s="158"/>
      <c r="AA1628" s="158"/>
      <c r="AB1628" s="159"/>
      <c r="AV1628" s="123"/>
      <c r="AW1628" s="123"/>
      <c r="AX1628" s="123"/>
      <c r="AY1628" s="123"/>
    </row>
    <row r="1629" s="3" customFormat="true" ht="12.75" hidden="false" customHeight="false" outlineLevel="0" collapsed="false">
      <c r="W1629" s="159"/>
      <c r="X1629" s="255"/>
      <c r="Y1629" s="255"/>
      <c r="Z1629" s="159"/>
      <c r="AA1629" s="159"/>
      <c r="AB1629" s="159"/>
      <c r="AV1629" s="123"/>
      <c r="AW1629" s="123"/>
      <c r="AX1629" s="123"/>
      <c r="AY1629" s="123"/>
    </row>
    <row r="1630" s="3" customFormat="true" ht="12.75" hidden="false" customHeight="false" outlineLevel="0" collapsed="false">
      <c r="W1630" s="159"/>
      <c r="X1630" s="255"/>
      <c r="Y1630" s="255"/>
      <c r="Z1630" s="159"/>
      <c r="AA1630" s="159"/>
      <c r="AB1630" s="159"/>
      <c r="AV1630" s="123"/>
      <c r="AW1630" s="123"/>
      <c r="AX1630" s="123"/>
      <c r="AY1630" s="123"/>
    </row>
    <row r="1631" s="3" customFormat="true" ht="12.75" hidden="false" customHeight="false" outlineLevel="0" collapsed="false">
      <c r="W1631" s="159"/>
      <c r="X1631" s="159"/>
      <c r="Y1631" s="159"/>
      <c r="Z1631" s="159"/>
      <c r="AA1631" s="159"/>
      <c r="AB1631" s="159"/>
      <c r="AV1631" s="123"/>
      <c r="AW1631" s="123"/>
      <c r="AX1631" s="123"/>
      <c r="AY1631" s="123"/>
    </row>
    <row r="1632" s="3" customFormat="true" ht="12.75" hidden="false" customHeight="false" outlineLevel="0" collapsed="false">
      <c r="W1632" s="159"/>
      <c r="X1632" s="157"/>
      <c r="Y1632" s="157"/>
      <c r="Z1632" s="158"/>
      <c r="AA1632" s="158"/>
      <c r="AB1632" s="159"/>
      <c r="AV1632" s="123"/>
      <c r="AW1632" s="123"/>
      <c r="AX1632" s="123"/>
      <c r="AY1632" s="123"/>
    </row>
    <row r="1633" s="3" customFormat="true" ht="12.75" hidden="false" customHeight="false" outlineLevel="0" collapsed="false">
      <c r="W1633" s="159"/>
      <c r="X1633" s="257"/>
      <c r="Y1633" s="257"/>
      <c r="Z1633" s="158"/>
      <c r="AA1633" s="158"/>
      <c r="AB1633" s="159"/>
      <c r="AV1633" s="123"/>
      <c r="AW1633" s="123"/>
      <c r="AX1633" s="123"/>
      <c r="AY1633" s="123"/>
    </row>
    <row r="1634" s="3" customFormat="true" ht="12.75" hidden="false" customHeight="false" outlineLevel="0" collapsed="false">
      <c r="W1634" s="159"/>
      <c r="X1634" s="255"/>
      <c r="Y1634" s="255"/>
      <c r="Z1634" s="159"/>
      <c r="AA1634" s="159"/>
      <c r="AB1634" s="159"/>
      <c r="AV1634" s="123"/>
      <c r="AW1634" s="123"/>
      <c r="AX1634" s="123"/>
      <c r="AY1634" s="123"/>
    </row>
    <row r="1635" s="3" customFormat="true" ht="12.75" hidden="false" customHeight="false" outlineLevel="0" collapsed="false">
      <c r="W1635" s="159"/>
      <c r="X1635" s="159"/>
      <c r="Y1635" s="159"/>
      <c r="Z1635" s="159"/>
      <c r="AA1635" s="159"/>
      <c r="AB1635" s="159"/>
      <c r="AV1635" s="123"/>
      <c r="AW1635" s="123"/>
      <c r="AX1635" s="123"/>
      <c r="AY1635" s="123"/>
    </row>
    <row r="1636" s="3" customFormat="true" ht="12.75" hidden="false" customHeight="false" outlineLevel="0" collapsed="false">
      <c r="W1636" s="159"/>
      <c r="X1636" s="255"/>
      <c r="Y1636" s="255"/>
      <c r="Z1636" s="159"/>
      <c r="AA1636" s="159"/>
      <c r="AB1636" s="159"/>
      <c r="AV1636" s="123"/>
      <c r="AW1636" s="123"/>
      <c r="AX1636" s="123"/>
      <c r="AY1636" s="123"/>
    </row>
    <row r="1637" s="3" customFormat="true" ht="12.75" hidden="false" customHeight="false" outlineLevel="0" collapsed="false">
      <c r="W1637" s="159"/>
      <c r="X1637" s="159"/>
      <c r="Y1637" s="159"/>
      <c r="Z1637" s="159"/>
      <c r="AA1637" s="159"/>
      <c r="AB1637" s="159"/>
      <c r="AV1637" s="123"/>
      <c r="AW1637" s="123"/>
      <c r="AX1637" s="123"/>
      <c r="AY1637" s="123"/>
    </row>
    <row r="1638" s="3" customFormat="true" ht="12.75" hidden="false" customHeight="false" outlineLevel="0" collapsed="false">
      <c r="W1638" s="159"/>
      <c r="X1638" s="159"/>
      <c r="Y1638" s="159"/>
      <c r="Z1638" s="159"/>
      <c r="AA1638" s="159"/>
      <c r="AB1638" s="159"/>
      <c r="AV1638" s="123"/>
      <c r="AW1638" s="123"/>
      <c r="AX1638" s="123"/>
      <c r="AY1638" s="123"/>
    </row>
    <row r="1639" s="3" customFormat="true" ht="12.75" hidden="false" customHeight="false" outlineLevel="0" collapsed="false">
      <c r="W1639" s="159"/>
      <c r="X1639" s="159"/>
      <c r="Y1639" s="159"/>
      <c r="Z1639" s="159"/>
      <c r="AA1639" s="159"/>
      <c r="AB1639" s="159"/>
      <c r="AV1639" s="123"/>
      <c r="AW1639" s="123"/>
      <c r="AX1639" s="123"/>
      <c r="AY1639" s="123"/>
    </row>
    <row r="1640" s="3" customFormat="true" ht="12.75" hidden="false" customHeight="false" outlineLevel="0" collapsed="false">
      <c r="W1640" s="159"/>
      <c r="X1640" s="255"/>
      <c r="Y1640" s="255"/>
      <c r="Z1640" s="159"/>
      <c r="AA1640" s="159"/>
      <c r="AB1640" s="159"/>
      <c r="AV1640" s="123"/>
      <c r="AW1640" s="123"/>
      <c r="AX1640" s="123"/>
      <c r="AY1640" s="123"/>
    </row>
    <row r="1641" s="3" customFormat="true" ht="12.75" hidden="false" customHeight="false" outlineLevel="0" collapsed="false">
      <c r="W1641" s="159"/>
      <c r="X1641" s="159"/>
      <c r="Y1641" s="159"/>
      <c r="Z1641" s="159"/>
      <c r="AA1641" s="159"/>
      <c r="AB1641" s="159"/>
      <c r="AV1641" s="123"/>
      <c r="AW1641" s="123"/>
      <c r="AX1641" s="123"/>
      <c r="AY1641" s="123"/>
    </row>
    <row r="1642" s="3" customFormat="true" ht="12.75" hidden="false" customHeight="false" outlineLevel="0" collapsed="false">
      <c r="W1642" s="159"/>
      <c r="X1642" s="159"/>
      <c r="Y1642" s="159"/>
      <c r="Z1642" s="159"/>
      <c r="AA1642" s="159"/>
      <c r="AB1642" s="159"/>
      <c r="AV1642" s="123"/>
      <c r="AW1642" s="123"/>
      <c r="AX1642" s="123"/>
      <c r="AY1642" s="123"/>
    </row>
    <row r="1643" s="3" customFormat="true" ht="12.75" hidden="false" customHeight="false" outlineLevel="0" collapsed="false">
      <c r="W1643" s="159"/>
      <c r="X1643" s="255"/>
      <c r="Y1643" s="255"/>
      <c r="Z1643" s="159"/>
      <c r="AA1643" s="159"/>
      <c r="AB1643" s="159"/>
      <c r="AV1643" s="123"/>
      <c r="AW1643" s="123"/>
      <c r="AX1643" s="123"/>
      <c r="AY1643" s="123"/>
    </row>
    <row r="1644" s="3" customFormat="true" ht="12.75" hidden="false" customHeight="false" outlineLevel="0" collapsed="false">
      <c r="W1644" s="159"/>
      <c r="X1644" s="159"/>
      <c r="Y1644" s="159"/>
      <c r="Z1644" s="159"/>
      <c r="AA1644" s="159"/>
      <c r="AB1644" s="159"/>
      <c r="AV1644" s="123"/>
      <c r="AW1644" s="123"/>
      <c r="AX1644" s="123"/>
      <c r="AY1644" s="123"/>
    </row>
    <row r="1645" s="3" customFormat="true" ht="12.75" hidden="false" customHeight="false" outlineLevel="0" collapsed="false">
      <c r="W1645" s="159"/>
      <c r="X1645" s="255"/>
      <c r="Y1645" s="255"/>
      <c r="Z1645" s="159"/>
      <c r="AA1645" s="159"/>
      <c r="AB1645" s="159"/>
      <c r="AV1645" s="123"/>
      <c r="AW1645" s="123"/>
      <c r="AX1645" s="123"/>
      <c r="AY1645" s="123"/>
    </row>
    <row r="1646" s="3" customFormat="true" ht="12.75" hidden="false" customHeight="false" outlineLevel="0" collapsed="false">
      <c r="W1646" s="159"/>
      <c r="X1646" s="255"/>
      <c r="Y1646" s="255"/>
      <c r="Z1646" s="159"/>
      <c r="AA1646" s="159"/>
      <c r="AB1646" s="159"/>
      <c r="AV1646" s="123"/>
      <c r="AW1646" s="123"/>
      <c r="AX1646" s="123"/>
      <c r="AY1646" s="123"/>
    </row>
    <row r="1647" s="3" customFormat="true" ht="12.75" hidden="false" customHeight="false" outlineLevel="0" collapsed="false">
      <c r="W1647" s="159"/>
      <c r="X1647" s="159"/>
      <c r="Y1647" s="159"/>
      <c r="Z1647" s="159"/>
      <c r="AA1647" s="159"/>
      <c r="AB1647" s="159"/>
      <c r="AV1647" s="123"/>
      <c r="AW1647" s="123"/>
      <c r="AX1647" s="123"/>
      <c r="AY1647" s="123"/>
    </row>
    <row r="1648" s="3" customFormat="true" ht="12.75" hidden="false" customHeight="false" outlineLevel="0" collapsed="false">
      <c r="W1648" s="159"/>
      <c r="X1648" s="257"/>
      <c r="Y1648" s="257"/>
      <c r="Z1648" s="158"/>
      <c r="AA1648" s="158"/>
      <c r="AB1648" s="159"/>
      <c r="AV1648" s="123"/>
      <c r="AW1648" s="123"/>
      <c r="AX1648" s="123"/>
      <c r="AY1648" s="123"/>
    </row>
    <row r="1649" s="3" customFormat="true" ht="12.75" hidden="false" customHeight="false" outlineLevel="0" collapsed="false">
      <c r="W1649" s="159"/>
      <c r="X1649" s="159"/>
      <c r="Y1649" s="159"/>
      <c r="Z1649" s="159"/>
      <c r="AA1649" s="159"/>
      <c r="AB1649" s="159"/>
      <c r="AV1649" s="123"/>
      <c r="AW1649" s="123"/>
      <c r="AX1649" s="123"/>
      <c r="AY1649" s="123"/>
    </row>
    <row r="1650" s="3" customFormat="true" ht="12.75" hidden="false" customHeight="false" outlineLevel="0" collapsed="false">
      <c r="W1650" s="159"/>
      <c r="X1650" s="255"/>
      <c r="Y1650" s="255"/>
      <c r="Z1650" s="159"/>
      <c r="AA1650" s="159"/>
      <c r="AB1650" s="159"/>
      <c r="AV1650" s="123"/>
      <c r="AW1650" s="123"/>
      <c r="AX1650" s="123"/>
      <c r="AY1650" s="123"/>
    </row>
    <row r="1651" s="3" customFormat="true" ht="12.75" hidden="false" customHeight="false" outlineLevel="0" collapsed="false">
      <c r="W1651" s="159"/>
      <c r="X1651" s="255"/>
      <c r="Y1651" s="255"/>
      <c r="Z1651" s="159"/>
      <c r="AA1651" s="159"/>
      <c r="AB1651" s="159"/>
      <c r="AV1651" s="123"/>
      <c r="AW1651" s="123"/>
      <c r="AX1651" s="123"/>
      <c r="AY1651" s="123"/>
    </row>
    <row r="1652" s="3" customFormat="true" ht="12.75" hidden="false" customHeight="false" outlineLevel="0" collapsed="false">
      <c r="W1652" s="159"/>
      <c r="X1652" s="159"/>
      <c r="Y1652" s="159"/>
      <c r="Z1652" s="159"/>
      <c r="AA1652" s="159"/>
      <c r="AB1652" s="159"/>
      <c r="AV1652" s="123"/>
      <c r="AW1652" s="123"/>
      <c r="AX1652" s="123"/>
      <c r="AY1652" s="123"/>
    </row>
    <row r="1653" s="3" customFormat="true" ht="12.75" hidden="false" customHeight="false" outlineLevel="0" collapsed="false">
      <c r="W1653" s="159"/>
      <c r="X1653" s="257"/>
      <c r="Y1653" s="257"/>
      <c r="Z1653" s="158"/>
      <c r="AA1653" s="158"/>
      <c r="AB1653" s="159"/>
      <c r="AV1653" s="123"/>
      <c r="AW1653" s="123"/>
      <c r="AX1653" s="123"/>
      <c r="AY1653" s="123"/>
    </row>
    <row r="1654" s="3" customFormat="true" ht="12.75" hidden="false" customHeight="false" outlineLevel="0" collapsed="false">
      <c r="W1654" s="159"/>
      <c r="X1654" s="255"/>
      <c r="Y1654" s="255"/>
      <c r="Z1654" s="159"/>
      <c r="AA1654" s="159"/>
      <c r="AB1654" s="159"/>
      <c r="AV1654" s="123"/>
      <c r="AW1654" s="123"/>
      <c r="AX1654" s="123"/>
      <c r="AY1654" s="123"/>
    </row>
    <row r="1655" s="3" customFormat="true" ht="12.75" hidden="false" customHeight="false" outlineLevel="0" collapsed="false">
      <c r="W1655" s="159"/>
      <c r="X1655" s="159"/>
      <c r="Y1655" s="159"/>
      <c r="Z1655" s="159"/>
      <c r="AA1655" s="159"/>
      <c r="AB1655" s="159"/>
      <c r="AV1655" s="123"/>
      <c r="AW1655" s="123"/>
      <c r="AX1655" s="123"/>
      <c r="AY1655" s="123"/>
    </row>
    <row r="1656" s="3" customFormat="true" ht="12.75" hidden="false" customHeight="false" outlineLevel="0" collapsed="false">
      <c r="W1656" s="159"/>
      <c r="X1656" s="159"/>
      <c r="Y1656" s="159"/>
      <c r="Z1656" s="159"/>
      <c r="AA1656" s="159"/>
      <c r="AB1656" s="159"/>
      <c r="AV1656" s="123"/>
      <c r="AW1656" s="123"/>
      <c r="AX1656" s="123"/>
      <c r="AY1656" s="123"/>
    </row>
    <row r="1657" s="3" customFormat="true" ht="12.75" hidden="false" customHeight="false" outlineLevel="0" collapsed="false">
      <c r="W1657" s="159"/>
      <c r="X1657" s="159"/>
      <c r="Y1657" s="159"/>
      <c r="Z1657" s="159"/>
      <c r="AA1657" s="159"/>
      <c r="AB1657" s="159"/>
      <c r="AV1657" s="123"/>
      <c r="AW1657" s="123"/>
      <c r="AX1657" s="123"/>
      <c r="AY1657" s="123"/>
    </row>
    <row r="1658" s="3" customFormat="true" ht="12.75" hidden="false" customHeight="false" outlineLevel="0" collapsed="false">
      <c r="W1658" s="159"/>
      <c r="X1658" s="159"/>
      <c r="Y1658" s="159"/>
      <c r="Z1658" s="159"/>
      <c r="AA1658" s="159"/>
      <c r="AB1658" s="159"/>
      <c r="AV1658" s="123"/>
      <c r="AW1658" s="123"/>
      <c r="AX1658" s="123"/>
      <c r="AY1658" s="123"/>
    </row>
    <row r="1659" s="3" customFormat="true" ht="12.75" hidden="false" customHeight="false" outlineLevel="0" collapsed="false">
      <c r="W1659" s="159"/>
      <c r="X1659" s="159"/>
      <c r="Y1659" s="159"/>
      <c r="Z1659" s="159"/>
      <c r="AA1659" s="159"/>
      <c r="AB1659" s="159"/>
      <c r="AV1659" s="123"/>
      <c r="AW1659" s="123"/>
      <c r="AX1659" s="123"/>
      <c r="AY1659" s="123"/>
    </row>
    <row r="1660" s="3" customFormat="true" ht="12.75" hidden="false" customHeight="false" outlineLevel="0" collapsed="false">
      <c r="W1660" s="159"/>
      <c r="X1660" s="159"/>
      <c r="Y1660" s="159"/>
      <c r="Z1660" s="159"/>
      <c r="AA1660" s="159"/>
      <c r="AB1660" s="159"/>
      <c r="AV1660" s="123"/>
      <c r="AW1660" s="123"/>
      <c r="AX1660" s="123"/>
      <c r="AY1660" s="123"/>
    </row>
    <row r="1661" s="3" customFormat="true" ht="12.75" hidden="false" customHeight="false" outlineLevel="0" collapsed="false">
      <c r="W1661" s="159"/>
      <c r="X1661" s="159"/>
      <c r="Y1661" s="159"/>
      <c r="Z1661" s="159"/>
      <c r="AA1661" s="159"/>
      <c r="AB1661" s="159"/>
      <c r="AV1661" s="123"/>
      <c r="AW1661" s="123"/>
      <c r="AX1661" s="123"/>
      <c r="AY1661" s="123"/>
    </row>
    <row r="1662" s="3" customFormat="true" ht="12.75" hidden="false" customHeight="false" outlineLevel="0" collapsed="false">
      <c r="W1662" s="159"/>
      <c r="X1662" s="255"/>
      <c r="Y1662" s="255"/>
      <c r="Z1662" s="159"/>
      <c r="AA1662" s="159"/>
      <c r="AB1662" s="159"/>
      <c r="AV1662" s="123"/>
      <c r="AW1662" s="123"/>
      <c r="AX1662" s="123"/>
      <c r="AY1662" s="123"/>
    </row>
    <row r="1663" s="3" customFormat="true" ht="12.75" hidden="false" customHeight="false" outlineLevel="0" collapsed="false">
      <c r="W1663" s="159"/>
      <c r="X1663" s="257"/>
      <c r="Y1663" s="257"/>
      <c r="Z1663" s="158"/>
      <c r="AA1663" s="158"/>
      <c r="AB1663" s="159"/>
      <c r="AV1663" s="123"/>
      <c r="AW1663" s="123"/>
      <c r="AX1663" s="123"/>
      <c r="AY1663" s="123"/>
    </row>
    <row r="1664" s="3" customFormat="true" ht="12.75" hidden="false" customHeight="false" outlineLevel="0" collapsed="false">
      <c r="W1664" s="159"/>
      <c r="X1664" s="255"/>
      <c r="Y1664" s="255"/>
      <c r="Z1664" s="159"/>
      <c r="AA1664" s="159"/>
      <c r="AB1664" s="159"/>
      <c r="AV1664" s="123"/>
      <c r="AW1664" s="123"/>
      <c r="AX1664" s="123"/>
      <c r="AY1664" s="123"/>
    </row>
    <row r="1665" s="3" customFormat="true" ht="12.75" hidden="false" customHeight="false" outlineLevel="0" collapsed="false">
      <c r="W1665" s="159"/>
      <c r="X1665" s="255"/>
      <c r="Y1665" s="255"/>
      <c r="Z1665" s="159"/>
      <c r="AA1665" s="159"/>
      <c r="AB1665" s="159"/>
      <c r="AV1665" s="123"/>
      <c r="AW1665" s="123"/>
      <c r="AX1665" s="123"/>
      <c r="AY1665" s="123"/>
    </row>
    <row r="1666" s="3" customFormat="true" ht="12.75" hidden="false" customHeight="false" outlineLevel="0" collapsed="false">
      <c r="W1666" s="159"/>
      <c r="X1666" s="255"/>
      <c r="Y1666" s="255"/>
      <c r="Z1666" s="159"/>
      <c r="AA1666" s="159"/>
      <c r="AB1666" s="159"/>
      <c r="AV1666" s="123"/>
      <c r="AW1666" s="123"/>
      <c r="AX1666" s="123"/>
      <c r="AY1666" s="123"/>
    </row>
    <row r="1667" s="3" customFormat="true" ht="12.75" hidden="false" customHeight="false" outlineLevel="0" collapsed="false">
      <c r="W1667" s="159"/>
      <c r="X1667" s="255"/>
      <c r="Y1667" s="255"/>
      <c r="Z1667" s="159"/>
      <c r="AA1667" s="159"/>
      <c r="AB1667" s="159"/>
      <c r="AV1667" s="123"/>
      <c r="AW1667" s="123"/>
      <c r="AX1667" s="123"/>
      <c r="AY1667" s="123"/>
    </row>
    <row r="1668" s="3" customFormat="true" ht="12.75" hidden="false" customHeight="false" outlineLevel="0" collapsed="false">
      <c r="W1668" s="159"/>
      <c r="X1668" s="257"/>
      <c r="Y1668" s="257"/>
      <c r="Z1668" s="158"/>
      <c r="AA1668" s="158"/>
      <c r="AB1668" s="159"/>
      <c r="AV1668" s="123"/>
      <c r="AW1668" s="123"/>
      <c r="AX1668" s="123"/>
      <c r="AY1668" s="123"/>
    </row>
    <row r="1669" s="3" customFormat="true" ht="12.75" hidden="false" customHeight="false" outlineLevel="0" collapsed="false">
      <c r="W1669" s="159"/>
      <c r="X1669" s="255"/>
      <c r="Y1669" s="255"/>
      <c r="Z1669" s="159"/>
      <c r="AA1669" s="159"/>
      <c r="AB1669" s="159"/>
      <c r="AV1669" s="123"/>
      <c r="AW1669" s="123"/>
      <c r="AX1669" s="123"/>
      <c r="AY1669" s="123"/>
    </row>
    <row r="1670" s="3" customFormat="true" ht="12.75" hidden="false" customHeight="false" outlineLevel="0" collapsed="false">
      <c r="W1670" s="159"/>
      <c r="X1670" s="257"/>
      <c r="Y1670" s="257"/>
      <c r="Z1670" s="158"/>
      <c r="AA1670" s="158"/>
      <c r="AB1670" s="159"/>
      <c r="AV1670" s="123"/>
      <c r="AW1670" s="123"/>
      <c r="AX1670" s="123"/>
      <c r="AY1670" s="123"/>
    </row>
    <row r="1671" s="3" customFormat="true" ht="12.75" hidden="false" customHeight="false" outlineLevel="0" collapsed="false">
      <c r="W1671" s="159"/>
      <c r="X1671" s="159"/>
      <c r="Y1671" s="159"/>
      <c r="Z1671" s="159"/>
      <c r="AA1671" s="159"/>
      <c r="AB1671" s="159"/>
      <c r="AV1671" s="123"/>
      <c r="AW1671" s="123"/>
      <c r="AX1671" s="123"/>
      <c r="AY1671" s="123"/>
    </row>
    <row r="1672" s="3" customFormat="true" ht="12.75" hidden="false" customHeight="false" outlineLevel="0" collapsed="false">
      <c r="W1672" s="159"/>
      <c r="X1672" s="159"/>
      <c r="Y1672" s="159"/>
      <c r="Z1672" s="159"/>
      <c r="AA1672" s="159"/>
      <c r="AB1672" s="159"/>
      <c r="AV1672" s="123"/>
      <c r="AW1672" s="123"/>
      <c r="AX1672" s="123"/>
      <c r="AY1672" s="123"/>
    </row>
    <row r="1673" s="3" customFormat="true" ht="12.75" hidden="false" customHeight="false" outlineLevel="0" collapsed="false">
      <c r="W1673" s="159"/>
      <c r="X1673" s="159"/>
      <c r="Y1673" s="159"/>
      <c r="Z1673" s="159"/>
      <c r="AA1673" s="159"/>
      <c r="AB1673" s="159"/>
      <c r="AV1673" s="123"/>
      <c r="AW1673" s="123"/>
      <c r="AX1673" s="123"/>
      <c r="AY1673" s="123"/>
    </row>
    <row r="1674" s="3" customFormat="true" ht="12.75" hidden="false" customHeight="false" outlineLevel="0" collapsed="false">
      <c r="W1674" s="159"/>
      <c r="X1674" s="159"/>
      <c r="Y1674" s="159"/>
      <c r="Z1674" s="159"/>
      <c r="AA1674" s="159"/>
      <c r="AB1674" s="159"/>
      <c r="AV1674" s="123"/>
      <c r="AW1674" s="123"/>
      <c r="AX1674" s="123"/>
      <c r="AY1674" s="123"/>
    </row>
    <row r="1675" s="3" customFormat="true" ht="12.75" hidden="false" customHeight="false" outlineLevel="0" collapsed="false">
      <c r="W1675" s="159"/>
      <c r="X1675" s="157"/>
      <c r="Y1675" s="157"/>
      <c r="Z1675" s="158"/>
      <c r="AA1675" s="158"/>
      <c r="AB1675" s="159"/>
      <c r="AV1675" s="123"/>
      <c r="AW1675" s="123"/>
      <c r="AX1675" s="123"/>
      <c r="AY1675" s="123"/>
    </row>
    <row r="1676" s="3" customFormat="true" ht="12.75" hidden="false" customHeight="false" outlineLevel="0" collapsed="false">
      <c r="W1676" s="159"/>
      <c r="X1676" s="159"/>
      <c r="Y1676" s="159"/>
      <c r="Z1676" s="159"/>
      <c r="AA1676" s="159"/>
      <c r="AB1676" s="159"/>
      <c r="AV1676" s="123"/>
      <c r="AW1676" s="123"/>
      <c r="AX1676" s="123"/>
      <c r="AY1676" s="123"/>
    </row>
    <row r="1677" s="3" customFormat="true" ht="12.75" hidden="false" customHeight="false" outlineLevel="0" collapsed="false">
      <c r="W1677" s="159"/>
      <c r="X1677" s="255"/>
      <c r="Y1677" s="255"/>
      <c r="Z1677" s="159"/>
      <c r="AA1677" s="159"/>
      <c r="AB1677" s="159"/>
      <c r="AV1677" s="123"/>
      <c r="AW1677" s="123"/>
      <c r="AX1677" s="123"/>
      <c r="AY1677" s="123"/>
    </row>
    <row r="1678" s="3" customFormat="true" ht="12.75" hidden="false" customHeight="false" outlineLevel="0" collapsed="false">
      <c r="W1678" s="159"/>
      <c r="X1678" s="159"/>
      <c r="Y1678" s="159"/>
      <c r="Z1678" s="159"/>
      <c r="AA1678" s="159"/>
      <c r="AB1678" s="159"/>
      <c r="AV1678" s="123"/>
      <c r="AW1678" s="123"/>
      <c r="AX1678" s="123"/>
      <c r="AY1678" s="123"/>
    </row>
    <row r="1679" s="3" customFormat="true" ht="12.75" hidden="false" customHeight="false" outlineLevel="0" collapsed="false">
      <c r="W1679" s="159"/>
      <c r="X1679" s="255"/>
      <c r="Y1679" s="255"/>
      <c r="Z1679" s="159"/>
      <c r="AA1679" s="159"/>
      <c r="AB1679" s="159"/>
      <c r="AV1679" s="123"/>
      <c r="AW1679" s="123"/>
      <c r="AX1679" s="123"/>
      <c r="AY1679" s="123"/>
    </row>
    <row r="1680" s="3" customFormat="true" ht="12.75" hidden="false" customHeight="false" outlineLevel="0" collapsed="false">
      <c r="W1680" s="159"/>
      <c r="X1680" s="255"/>
      <c r="Y1680" s="255"/>
      <c r="Z1680" s="159"/>
      <c r="AA1680" s="159"/>
      <c r="AB1680" s="159"/>
      <c r="AV1680" s="123"/>
      <c r="AW1680" s="123"/>
      <c r="AX1680" s="123"/>
      <c r="AY1680" s="123"/>
    </row>
    <row r="1681" s="3" customFormat="true" ht="12.75" hidden="false" customHeight="false" outlineLevel="0" collapsed="false">
      <c r="W1681" s="159"/>
      <c r="X1681" s="159"/>
      <c r="Y1681" s="159"/>
      <c r="Z1681" s="159"/>
      <c r="AA1681" s="159"/>
      <c r="AB1681" s="159"/>
      <c r="AV1681" s="123"/>
      <c r="AW1681" s="123"/>
      <c r="AX1681" s="123"/>
      <c r="AY1681" s="123"/>
    </row>
    <row r="1682" s="3" customFormat="true" ht="12.75" hidden="false" customHeight="false" outlineLevel="0" collapsed="false">
      <c r="W1682" s="159"/>
      <c r="X1682" s="159"/>
      <c r="Y1682" s="159"/>
      <c r="Z1682" s="159"/>
      <c r="AA1682" s="159"/>
      <c r="AB1682" s="159"/>
      <c r="AV1682" s="123"/>
      <c r="AW1682" s="123"/>
      <c r="AX1682" s="123"/>
      <c r="AY1682" s="123"/>
    </row>
    <row r="1683" s="3" customFormat="true" ht="12.75" hidden="false" customHeight="false" outlineLevel="0" collapsed="false">
      <c r="W1683" s="159"/>
      <c r="X1683" s="257"/>
      <c r="Y1683" s="257"/>
      <c r="Z1683" s="158"/>
      <c r="AA1683" s="158"/>
      <c r="AB1683" s="159"/>
      <c r="AV1683" s="123"/>
      <c r="AW1683" s="123"/>
      <c r="AX1683" s="123"/>
      <c r="AY1683" s="123"/>
    </row>
    <row r="1684" s="3" customFormat="true" ht="12.75" hidden="false" customHeight="false" outlineLevel="0" collapsed="false">
      <c r="W1684" s="159"/>
      <c r="X1684" s="255"/>
      <c r="Y1684" s="255"/>
      <c r="Z1684" s="159"/>
      <c r="AA1684" s="159"/>
      <c r="AB1684" s="159"/>
      <c r="AV1684" s="123"/>
      <c r="AW1684" s="123"/>
      <c r="AX1684" s="123"/>
      <c r="AY1684" s="123"/>
    </row>
    <row r="1685" s="3" customFormat="true" ht="12.75" hidden="false" customHeight="false" outlineLevel="0" collapsed="false">
      <c r="W1685" s="159"/>
      <c r="X1685" s="157"/>
      <c r="Y1685" s="157"/>
      <c r="Z1685" s="158"/>
      <c r="AA1685" s="158"/>
      <c r="AB1685" s="159"/>
      <c r="AV1685" s="123"/>
      <c r="AW1685" s="123"/>
      <c r="AX1685" s="123"/>
      <c r="AY1685" s="123"/>
    </row>
    <row r="1686" s="3" customFormat="true" ht="12.75" hidden="false" customHeight="false" outlineLevel="0" collapsed="false">
      <c r="W1686" s="159"/>
      <c r="X1686" s="159"/>
      <c r="Y1686" s="159"/>
      <c r="Z1686" s="159"/>
      <c r="AA1686" s="159"/>
      <c r="AB1686" s="159"/>
      <c r="AV1686" s="123"/>
      <c r="AW1686" s="123"/>
      <c r="AX1686" s="123"/>
      <c r="AY1686" s="123"/>
    </row>
    <row r="1687" s="3" customFormat="true" ht="12.75" hidden="false" customHeight="false" outlineLevel="0" collapsed="false">
      <c r="W1687" s="159"/>
      <c r="X1687" s="256"/>
      <c r="Y1687" s="256"/>
      <c r="Z1687" s="158"/>
      <c r="AA1687" s="158"/>
      <c r="AB1687" s="159"/>
      <c r="AV1687" s="123"/>
      <c r="AW1687" s="123"/>
      <c r="AX1687" s="123"/>
      <c r="AY1687" s="123"/>
    </row>
    <row r="1688" s="3" customFormat="true" ht="12.75" hidden="false" customHeight="false" outlineLevel="0" collapsed="false">
      <c r="W1688" s="159"/>
      <c r="X1688" s="255"/>
      <c r="Y1688" s="255"/>
      <c r="Z1688" s="159"/>
      <c r="AA1688" s="159"/>
      <c r="AB1688" s="159"/>
      <c r="AV1688" s="123"/>
      <c r="AW1688" s="123"/>
      <c r="AX1688" s="123"/>
      <c r="AY1688" s="123"/>
    </row>
    <row r="1689" s="3" customFormat="true" ht="12.75" hidden="false" customHeight="false" outlineLevel="0" collapsed="false">
      <c r="W1689" s="159"/>
      <c r="X1689" s="159"/>
      <c r="Y1689" s="159"/>
      <c r="Z1689" s="159"/>
      <c r="AA1689" s="159"/>
      <c r="AB1689" s="159"/>
      <c r="AV1689" s="123"/>
      <c r="AW1689" s="123"/>
      <c r="AX1689" s="123"/>
      <c r="AY1689" s="123"/>
    </row>
    <row r="1690" s="3" customFormat="true" ht="12.75" hidden="false" customHeight="false" outlineLevel="0" collapsed="false">
      <c r="W1690" s="159"/>
      <c r="X1690" s="257"/>
      <c r="Y1690" s="257"/>
      <c r="Z1690" s="158"/>
      <c r="AA1690" s="158"/>
      <c r="AB1690" s="159"/>
      <c r="AV1690" s="123"/>
      <c r="AW1690" s="123"/>
      <c r="AX1690" s="123"/>
      <c r="AY1690" s="123"/>
    </row>
    <row r="1691" s="3" customFormat="true" ht="12.75" hidden="false" customHeight="false" outlineLevel="0" collapsed="false">
      <c r="W1691" s="159"/>
      <c r="X1691" s="159"/>
      <c r="Y1691" s="159"/>
      <c r="Z1691" s="159"/>
      <c r="AA1691" s="159"/>
      <c r="AB1691" s="159"/>
      <c r="AV1691" s="123"/>
      <c r="AW1691" s="123"/>
      <c r="AX1691" s="123"/>
      <c r="AY1691" s="123"/>
    </row>
    <row r="1692" s="3" customFormat="true" ht="12.75" hidden="false" customHeight="false" outlineLevel="0" collapsed="false">
      <c r="W1692" s="159"/>
      <c r="X1692" s="159"/>
      <c r="Y1692" s="159"/>
      <c r="Z1692" s="159"/>
      <c r="AA1692" s="159"/>
      <c r="AB1692" s="159"/>
      <c r="AV1692" s="123"/>
      <c r="AW1692" s="123"/>
      <c r="AX1692" s="123"/>
      <c r="AY1692" s="123"/>
    </row>
    <row r="1693" s="3" customFormat="true" ht="12.75" hidden="false" customHeight="false" outlineLevel="0" collapsed="false">
      <c r="W1693" s="159"/>
      <c r="X1693" s="255"/>
      <c r="Y1693" s="255"/>
      <c r="Z1693" s="159"/>
      <c r="AA1693" s="159"/>
      <c r="AB1693" s="159"/>
      <c r="AV1693" s="123"/>
      <c r="AW1693" s="123"/>
      <c r="AX1693" s="123"/>
      <c r="AY1693" s="123"/>
    </row>
    <row r="1694" s="3" customFormat="true" ht="12.75" hidden="false" customHeight="false" outlineLevel="0" collapsed="false">
      <c r="W1694" s="159"/>
      <c r="X1694" s="257"/>
      <c r="Y1694" s="257"/>
      <c r="Z1694" s="158"/>
      <c r="AA1694" s="158"/>
      <c r="AB1694" s="159"/>
      <c r="AV1694" s="123"/>
      <c r="AW1694" s="123"/>
      <c r="AX1694" s="123"/>
      <c r="AY1694" s="123"/>
    </row>
    <row r="1695" s="3" customFormat="true" ht="12.75" hidden="false" customHeight="false" outlineLevel="0" collapsed="false">
      <c r="W1695" s="159"/>
      <c r="X1695" s="255"/>
      <c r="Y1695" s="255"/>
      <c r="Z1695" s="159"/>
      <c r="AA1695" s="159"/>
      <c r="AB1695" s="159"/>
      <c r="AV1695" s="123"/>
      <c r="AW1695" s="123"/>
      <c r="AX1695" s="123"/>
      <c r="AY1695" s="123"/>
    </row>
    <row r="1696" s="3" customFormat="true" ht="12.75" hidden="false" customHeight="false" outlineLevel="0" collapsed="false">
      <c r="W1696" s="159"/>
      <c r="X1696" s="159"/>
      <c r="Y1696" s="159"/>
      <c r="Z1696" s="159"/>
      <c r="AA1696" s="159"/>
      <c r="AB1696" s="159"/>
      <c r="AV1696" s="123"/>
      <c r="AW1696" s="123"/>
      <c r="AX1696" s="123"/>
      <c r="AY1696" s="123"/>
    </row>
    <row r="1697" s="3" customFormat="true" ht="12.75" hidden="false" customHeight="false" outlineLevel="0" collapsed="false">
      <c r="W1697" s="159"/>
      <c r="X1697" s="159"/>
      <c r="Y1697" s="159"/>
      <c r="Z1697" s="159"/>
      <c r="AA1697" s="159"/>
      <c r="AB1697" s="159"/>
      <c r="AV1697" s="123"/>
      <c r="AW1697" s="123"/>
      <c r="AX1697" s="123"/>
      <c r="AY1697" s="123"/>
    </row>
    <row r="1698" s="3" customFormat="true" ht="12.75" hidden="false" customHeight="false" outlineLevel="0" collapsed="false">
      <c r="W1698" s="159"/>
      <c r="X1698" s="159"/>
      <c r="Y1698" s="159"/>
      <c r="Z1698" s="159"/>
      <c r="AA1698" s="159"/>
      <c r="AB1698" s="159"/>
      <c r="AV1698" s="123"/>
      <c r="AW1698" s="123"/>
      <c r="AX1698" s="123"/>
      <c r="AY1698" s="123"/>
    </row>
    <row r="1699" s="3" customFormat="true" ht="12.75" hidden="false" customHeight="false" outlineLevel="0" collapsed="false">
      <c r="W1699" s="159"/>
      <c r="X1699" s="256"/>
      <c r="Y1699" s="256"/>
      <c r="Z1699" s="158"/>
      <c r="AA1699" s="158"/>
      <c r="AB1699" s="159"/>
      <c r="AV1699" s="123"/>
      <c r="AW1699" s="123"/>
      <c r="AX1699" s="123"/>
      <c r="AY1699" s="123"/>
    </row>
    <row r="1700" s="3" customFormat="true" ht="12.75" hidden="false" customHeight="false" outlineLevel="0" collapsed="false">
      <c r="W1700" s="159"/>
      <c r="X1700" s="255"/>
      <c r="Y1700" s="255"/>
      <c r="Z1700" s="159"/>
      <c r="AA1700" s="159"/>
      <c r="AB1700" s="159"/>
      <c r="AV1700" s="123"/>
      <c r="AW1700" s="123"/>
      <c r="AX1700" s="123"/>
      <c r="AY1700" s="123"/>
    </row>
    <row r="1701" s="3" customFormat="true" ht="12.75" hidden="false" customHeight="false" outlineLevel="0" collapsed="false">
      <c r="W1701" s="159"/>
      <c r="X1701" s="159"/>
      <c r="Y1701" s="159"/>
      <c r="Z1701" s="159"/>
      <c r="AA1701" s="159"/>
      <c r="AB1701" s="159"/>
      <c r="AV1701" s="123"/>
      <c r="AW1701" s="123"/>
      <c r="AX1701" s="123"/>
      <c r="AY1701" s="123"/>
    </row>
    <row r="1702" s="3" customFormat="true" ht="12.75" hidden="false" customHeight="false" outlineLevel="0" collapsed="false">
      <c r="W1702" s="159"/>
      <c r="X1702" s="159"/>
      <c r="Y1702" s="159"/>
      <c r="Z1702" s="159"/>
      <c r="AA1702" s="159"/>
      <c r="AB1702" s="159"/>
      <c r="AV1702" s="123"/>
      <c r="AW1702" s="123"/>
      <c r="AX1702" s="123"/>
      <c r="AY1702" s="123"/>
    </row>
    <row r="1703" s="3" customFormat="true" ht="12.75" hidden="false" customHeight="false" outlineLevel="0" collapsed="false">
      <c r="W1703" s="159"/>
      <c r="X1703" s="157"/>
      <c r="Y1703" s="157"/>
      <c r="Z1703" s="158"/>
      <c r="AA1703" s="158"/>
      <c r="AB1703" s="159"/>
      <c r="AV1703" s="123"/>
      <c r="AW1703" s="123"/>
      <c r="AX1703" s="123"/>
      <c r="AY1703" s="123"/>
    </row>
    <row r="1704" s="3" customFormat="true" ht="12.75" hidden="false" customHeight="false" outlineLevel="0" collapsed="false">
      <c r="W1704" s="159"/>
      <c r="X1704" s="256"/>
      <c r="Y1704" s="256"/>
      <c r="Z1704" s="158"/>
      <c r="AA1704" s="158"/>
      <c r="AB1704" s="159"/>
      <c r="AV1704" s="123"/>
      <c r="AW1704" s="123"/>
      <c r="AX1704" s="123"/>
      <c r="AY1704" s="123"/>
    </row>
    <row r="1705" s="3" customFormat="true" ht="12.75" hidden="false" customHeight="false" outlineLevel="0" collapsed="false">
      <c r="W1705" s="159"/>
      <c r="X1705" s="255"/>
      <c r="Y1705" s="255"/>
      <c r="Z1705" s="159"/>
      <c r="AA1705" s="159"/>
      <c r="AB1705" s="159"/>
      <c r="AV1705" s="123"/>
      <c r="AW1705" s="123"/>
      <c r="AX1705" s="123"/>
      <c r="AY1705" s="123"/>
    </row>
    <row r="1706" s="3" customFormat="true" ht="12.75" hidden="false" customHeight="false" outlineLevel="0" collapsed="false">
      <c r="W1706" s="159"/>
      <c r="X1706" s="159"/>
      <c r="Y1706" s="159"/>
      <c r="Z1706" s="159"/>
      <c r="AA1706" s="159"/>
      <c r="AB1706" s="159"/>
      <c r="AV1706" s="123"/>
      <c r="AW1706" s="123"/>
      <c r="AX1706" s="123"/>
      <c r="AY1706" s="123"/>
    </row>
    <row r="1707" s="3" customFormat="true" ht="12.75" hidden="false" customHeight="false" outlineLevel="0" collapsed="false">
      <c r="W1707" s="159"/>
      <c r="X1707" s="159"/>
      <c r="Y1707" s="159"/>
      <c r="Z1707" s="159"/>
      <c r="AA1707" s="159"/>
      <c r="AB1707" s="159"/>
      <c r="AV1707" s="123"/>
      <c r="AW1707" s="123"/>
      <c r="AX1707" s="123"/>
      <c r="AY1707" s="123"/>
    </row>
    <row r="1708" s="3" customFormat="true" ht="12.75" hidden="false" customHeight="false" outlineLevel="0" collapsed="false">
      <c r="W1708" s="159"/>
      <c r="X1708" s="159"/>
      <c r="Y1708" s="159"/>
      <c r="Z1708" s="159"/>
      <c r="AA1708" s="159"/>
      <c r="AB1708" s="159"/>
      <c r="AV1708" s="123"/>
      <c r="AW1708" s="123"/>
      <c r="AX1708" s="123"/>
      <c r="AY1708" s="123"/>
    </row>
    <row r="1709" s="3" customFormat="true" ht="12.75" hidden="false" customHeight="false" outlineLevel="0" collapsed="false">
      <c r="W1709" s="159"/>
      <c r="X1709" s="255"/>
      <c r="Y1709" s="255"/>
      <c r="Z1709" s="159"/>
      <c r="AA1709" s="159"/>
      <c r="AB1709" s="159"/>
      <c r="AV1709" s="123"/>
      <c r="AW1709" s="123"/>
      <c r="AX1709" s="123"/>
      <c r="AY1709" s="123"/>
    </row>
    <row r="1710" s="3" customFormat="true" ht="12.75" hidden="false" customHeight="false" outlineLevel="0" collapsed="false">
      <c r="W1710" s="159"/>
      <c r="X1710" s="255"/>
      <c r="Y1710" s="255"/>
      <c r="Z1710" s="159"/>
      <c r="AA1710" s="159"/>
      <c r="AB1710" s="159"/>
      <c r="AV1710" s="123"/>
      <c r="AW1710" s="123"/>
      <c r="AX1710" s="123"/>
      <c r="AY1710" s="123"/>
    </row>
    <row r="1711" s="3" customFormat="true" ht="12.75" hidden="false" customHeight="false" outlineLevel="0" collapsed="false">
      <c r="W1711" s="159"/>
      <c r="X1711" s="159"/>
      <c r="Y1711" s="159"/>
      <c r="Z1711" s="159"/>
      <c r="AA1711" s="159"/>
      <c r="AB1711" s="159"/>
      <c r="AV1711" s="123"/>
      <c r="AW1711" s="123"/>
      <c r="AX1711" s="123"/>
      <c r="AY1711" s="123"/>
    </row>
    <row r="1712" s="3" customFormat="true" ht="12.75" hidden="false" customHeight="false" outlineLevel="0" collapsed="false">
      <c r="W1712" s="159"/>
      <c r="X1712" s="159"/>
      <c r="Y1712" s="159"/>
      <c r="Z1712" s="159"/>
      <c r="AA1712" s="159"/>
      <c r="AB1712" s="159"/>
      <c r="AV1712" s="123"/>
      <c r="AW1712" s="123"/>
      <c r="AX1712" s="123"/>
      <c r="AY1712" s="123"/>
    </row>
    <row r="1713" s="3" customFormat="true" ht="12.75" hidden="false" customHeight="false" outlineLevel="0" collapsed="false">
      <c r="W1713" s="159"/>
      <c r="X1713" s="159"/>
      <c r="Y1713" s="159"/>
      <c r="Z1713" s="159"/>
      <c r="AA1713" s="159"/>
      <c r="AB1713" s="159"/>
      <c r="AV1713" s="123"/>
      <c r="AW1713" s="123"/>
      <c r="AX1713" s="123"/>
      <c r="AY1713" s="123"/>
    </row>
    <row r="1714" s="3" customFormat="true" ht="12.75" hidden="false" customHeight="false" outlineLevel="0" collapsed="false">
      <c r="W1714" s="159"/>
      <c r="X1714" s="159"/>
      <c r="Y1714" s="159"/>
      <c r="Z1714" s="159"/>
      <c r="AA1714" s="159"/>
      <c r="AB1714" s="159"/>
      <c r="AV1714" s="123"/>
      <c r="AW1714" s="123"/>
      <c r="AX1714" s="123"/>
      <c r="AY1714" s="123"/>
    </row>
    <row r="1715" s="3" customFormat="true" ht="12.75" hidden="false" customHeight="false" outlineLevel="0" collapsed="false">
      <c r="W1715" s="159"/>
      <c r="X1715" s="159"/>
      <c r="Y1715" s="159"/>
      <c r="Z1715" s="159"/>
      <c r="AA1715" s="159"/>
      <c r="AB1715" s="159"/>
      <c r="AV1715" s="123"/>
      <c r="AW1715" s="123"/>
      <c r="AX1715" s="123"/>
      <c r="AY1715" s="123"/>
    </row>
    <row r="1716" s="3" customFormat="true" ht="12.75" hidden="false" customHeight="false" outlineLevel="0" collapsed="false">
      <c r="W1716" s="159"/>
      <c r="X1716" s="159"/>
      <c r="Y1716" s="159"/>
      <c r="Z1716" s="159"/>
      <c r="AA1716" s="159"/>
      <c r="AB1716" s="159"/>
      <c r="AV1716" s="123"/>
      <c r="AW1716" s="123"/>
      <c r="AX1716" s="123"/>
      <c r="AY1716" s="123"/>
    </row>
    <row r="1717" s="3" customFormat="true" ht="12.75" hidden="false" customHeight="false" outlineLevel="0" collapsed="false">
      <c r="W1717" s="159"/>
      <c r="X1717" s="159"/>
      <c r="Y1717" s="159"/>
      <c r="Z1717" s="159"/>
      <c r="AA1717" s="159"/>
      <c r="AB1717" s="159"/>
      <c r="AV1717" s="123"/>
      <c r="AW1717" s="123"/>
      <c r="AX1717" s="123"/>
      <c r="AY1717" s="123"/>
    </row>
    <row r="1718" s="3" customFormat="true" ht="12.75" hidden="false" customHeight="false" outlineLevel="0" collapsed="false">
      <c r="W1718" s="159"/>
      <c r="X1718" s="157"/>
      <c r="Y1718" s="157"/>
      <c r="Z1718" s="158"/>
      <c r="AA1718" s="158"/>
      <c r="AB1718" s="159"/>
      <c r="AV1718" s="123"/>
      <c r="AW1718" s="123"/>
      <c r="AX1718" s="123"/>
      <c r="AY1718" s="123"/>
    </row>
    <row r="1719" s="3" customFormat="true" ht="12.75" hidden="false" customHeight="false" outlineLevel="0" collapsed="false">
      <c r="W1719" s="159"/>
      <c r="X1719" s="159"/>
      <c r="Y1719" s="159"/>
      <c r="Z1719" s="159"/>
      <c r="AA1719" s="159"/>
      <c r="AB1719" s="159"/>
      <c r="AV1719" s="123"/>
      <c r="AW1719" s="123"/>
      <c r="AX1719" s="123"/>
      <c r="AY1719" s="123"/>
    </row>
    <row r="1720" s="3" customFormat="true" ht="12.75" hidden="false" customHeight="false" outlineLevel="0" collapsed="false">
      <c r="W1720" s="159"/>
      <c r="X1720" s="255"/>
      <c r="Y1720" s="255"/>
      <c r="Z1720" s="159"/>
      <c r="AA1720" s="159"/>
      <c r="AB1720" s="159"/>
      <c r="AV1720" s="123"/>
      <c r="AW1720" s="123"/>
      <c r="AX1720" s="123"/>
      <c r="AY1720" s="123"/>
    </row>
    <row r="1721" s="3" customFormat="true" ht="12.75" hidden="false" customHeight="false" outlineLevel="0" collapsed="false">
      <c r="W1721" s="159"/>
      <c r="X1721" s="159"/>
      <c r="Y1721" s="159"/>
      <c r="Z1721" s="159"/>
      <c r="AA1721" s="159"/>
      <c r="AB1721" s="159"/>
      <c r="AV1721" s="123"/>
      <c r="AW1721" s="123"/>
      <c r="AX1721" s="123"/>
      <c r="AY1721" s="123"/>
    </row>
    <row r="1722" s="3" customFormat="true" ht="12.75" hidden="false" customHeight="false" outlineLevel="0" collapsed="false">
      <c r="W1722" s="159"/>
      <c r="X1722" s="159"/>
      <c r="Y1722" s="159"/>
      <c r="Z1722" s="159"/>
      <c r="AA1722" s="159"/>
      <c r="AB1722" s="159"/>
      <c r="AV1722" s="123"/>
      <c r="AW1722" s="123"/>
      <c r="AX1722" s="123"/>
      <c r="AY1722" s="123"/>
    </row>
    <row r="1723" s="3" customFormat="true" ht="12.75" hidden="false" customHeight="false" outlineLevel="0" collapsed="false">
      <c r="W1723" s="159"/>
      <c r="X1723" s="257"/>
      <c r="Y1723" s="257"/>
      <c r="Z1723" s="158"/>
      <c r="AA1723" s="158"/>
      <c r="AB1723" s="159"/>
      <c r="AV1723" s="123"/>
      <c r="AW1723" s="123"/>
      <c r="AX1723" s="123"/>
      <c r="AY1723" s="123"/>
    </row>
    <row r="1724" s="3" customFormat="true" ht="12.75" hidden="false" customHeight="false" outlineLevel="0" collapsed="false">
      <c r="W1724" s="159"/>
      <c r="X1724" s="255"/>
      <c r="Y1724" s="255"/>
      <c r="Z1724" s="159"/>
      <c r="AA1724" s="159"/>
      <c r="AB1724" s="159"/>
      <c r="AV1724" s="123"/>
      <c r="AW1724" s="123"/>
      <c r="AX1724" s="123"/>
      <c r="AY1724" s="123"/>
    </row>
    <row r="1725" s="3" customFormat="true" ht="12.75" hidden="false" customHeight="false" outlineLevel="0" collapsed="false">
      <c r="W1725" s="159"/>
      <c r="X1725" s="159"/>
      <c r="Y1725" s="159"/>
      <c r="Z1725" s="159"/>
      <c r="AA1725" s="159"/>
      <c r="AB1725" s="159"/>
      <c r="AV1725" s="123"/>
      <c r="AW1725" s="123"/>
      <c r="AX1725" s="123"/>
      <c r="AY1725" s="123"/>
    </row>
    <row r="1726" s="3" customFormat="true" ht="12.75" hidden="false" customHeight="false" outlineLevel="0" collapsed="false">
      <c r="W1726" s="159"/>
      <c r="X1726" s="159"/>
      <c r="Y1726" s="159"/>
      <c r="Z1726" s="159"/>
      <c r="AA1726" s="159"/>
      <c r="AB1726" s="159"/>
      <c r="AV1726" s="123"/>
      <c r="AW1726" s="123"/>
      <c r="AX1726" s="123"/>
      <c r="AY1726" s="123"/>
    </row>
    <row r="1727" s="3" customFormat="true" ht="12.75" hidden="false" customHeight="false" outlineLevel="0" collapsed="false">
      <c r="W1727" s="159"/>
      <c r="X1727" s="255"/>
      <c r="Y1727" s="255"/>
      <c r="Z1727" s="159"/>
      <c r="AA1727" s="159"/>
      <c r="AB1727" s="159"/>
      <c r="AV1727" s="123"/>
      <c r="AW1727" s="123"/>
      <c r="AX1727" s="123"/>
      <c r="AY1727" s="123"/>
    </row>
    <row r="1728" s="3" customFormat="true" ht="12.75" hidden="false" customHeight="false" outlineLevel="0" collapsed="false">
      <c r="W1728" s="159"/>
      <c r="X1728" s="159"/>
      <c r="Y1728" s="159"/>
      <c r="Z1728" s="159"/>
      <c r="AA1728" s="159"/>
      <c r="AB1728" s="159"/>
      <c r="AV1728" s="123"/>
      <c r="AW1728" s="123"/>
      <c r="AX1728" s="123"/>
      <c r="AY1728" s="123"/>
    </row>
    <row r="1729" s="3" customFormat="true" ht="12.75" hidden="false" customHeight="false" outlineLevel="0" collapsed="false">
      <c r="W1729" s="159"/>
      <c r="X1729" s="255"/>
      <c r="Y1729" s="255"/>
      <c r="Z1729" s="159"/>
      <c r="AA1729" s="159"/>
      <c r="AB1729" s="159"/>
      <c r="AV1729" s="123"/>
      <c r="AW1729" s="123"/>
      <c r="AX1729" s="123"/>
      <c r="AY1729" s="123"/>
    </row>
    <row r="1730" s="3" customFormat="true" ht="12.75" hidden="false" customHeight="false" outlineLevel="0" collapsed="false">
      <c r="W1730" s="159"/>
      <c r="X1730" s="257"/>
      <c r="Y1730" s="257"/>
      <c r="Z1730" s="158"/>
      <c r="AA1730" s="158"/>
      <c r="AB1730" s="159"/>
      <c r="AV1730" s="123"/>
      <c r="AW1730" s="123"/>
      <c r="AX1730" s="123"/>
      <c r="AY1730" s="123"/>
    </row>
    <row r="1731" s="3" customFormat="true" ht="12.75" hidden="false" customHeight="false" outlineLevel="0" collapsed="false">
      <c r="W1731" s="159"/>
      <c r="X1731" s="159"/>
      <c r="Y1731" s="159"/>
      <c r="Z1731" s="159"/>
      <c r="AA1731" s="159"/>
      <c r="AB1731" s="159"/>
      <c r="AV1731" s="123"/>
      <c r="AW1731" s="123"/>
      <c r="AX1731" s="123"/>
      <c r="AY1731" s="123"/>
    </row>
    <row r="1732" s="3" customFormat="true" ht="12.75" hidden="false" customHeight="false" outlineLevel="0" collapsed="false">
      <c r="W1732" s="159"/>
      <c r="X1732" s="255"/>
      <c r="Y1732" s="255"/>
      <c r="Z1732" s="159"/>
      <c r="AA1732" s="159"/>
      <c r="AB1732" s="159"/>
      <c r="AV1732" s="123"/>
      <c r="AW1732" s="123"/>
      <c r="AX1732" s="123"/>
      <c r="AY1732" s="123"/>
    </row>
    <row r="1733" s="3" customFormat="true" ht="12.75" hidden="false" customHeight="false" outlineLevel="0" collapsed="false">
      <c r="W1733" s="159"/>
      <c r="X1733" s="255"/>
      <c r="Y1733" s="255"/>
      <c r="Z1733" s="159"/>
      <c r="AA1733" s="159"/>
      <c r="AB1733" s="159"/>
      <c r="AV1733" s="123"/>
      <c r="AW1733" s="123"/>
      <c r="AX1733" s="123"/>
      <c r="AY1733" s="123"/>
    </row>
    <row r="1734" s="3" customFormat="true" ht="12.75" hidden="false" customHeight="false" outlineLevel="0" collapsed="false">
      <c r="W1734" s="159"/>
      <c r="X1734" s="159"/>
      <c r="Y1734" s="159"/>
      <c r="Z1734" s="159"/>
      <c r="AA1734" s="159"/>
      <c r="AB1734" s="159"/>
      <c r="AV1734" s="123"/>
      <c r="AW1734" s="123"/>
      <c r="AX1734" s="123"/>
      <c r="AY1734" s="123"/>
    </row>
    <row r="1735" s="3" customFormat="true" ht="12.75" hidden="false" customHeight="false" outlineLevel="0" collapsed="false">
      <c r="W1735" s="159"/>
      <c r="X1735" s="159"/>
      <c r="Y1735" s="159"/>
      <c r="Z1735" s="159"/>
      <c r="AA1735" s="159"/>
      <c r="AB1735" s="159"/>
      <c r="AV1735" s="123"/>
      <c r="AW1735" s="123"/>
      <c r="AX1735" s="123"/>
      <c r="AY1735" s="123"/>
    </row>
    <row r="1736" s="3" customFormat="true" ht="12.75" hidden="false" customHeight="false" outlineLevel="0" collapsed="false">
      <c r="W1736" s="159"/>
      <c r="X1736" s="159"/>
      <c r="Y1736" s="159"/>
      <c r="Z1736" s="159"/>
      <c r="AA1736" s="159"/>
      <c r="AB1736" s="159"/>
      <c r="AV1736" s="123"/>
      <c r="AW1736" s="123"/>
      <c r="AX1736" s="123"/>
      <c r="AY1736" s="123"/>
    </row>
    <row r="1737" s="3" customFormat="true" ht="12.75" hidden="false" customHeight="false" outlineLevel="0" collapsed="false">
      <c r="W1737" s="159"/>
      <c r="X1737" s="255"/>
      <c r="Y1737" s="255"/>
      <c r="Z1737" s="159"/>
      <c r="AA1737" s="159"/>
      <c r="AB1737" s="159"/>
      <c r="AV1737" s="123"/>
      <c r="AW1737" s="123"/>
      <c r="AX1737" s="123"/>
      <c r="AY1737" s="123"/>
    </row>
    <row r="1738" s="3" customFormat="true" ht="12.75" hidden="false" customHeight="false" outlineLevel="0" collapsed="false">
      <c r="W1738" s="159"/>
      <c r="X1738" s="159"/>
      <c r="Y1738" s="159"/>
      <c r="Z1738" s="159"/>
      <c r="AA1738" s="159"/>
      <c r="AB1738" s="159"/>
      <c r="AV1738" s="123"/>
      <c r="AW1738" s="123"/>
      <c r="AX1738" s="123"/>
      <c r="AY1738" s="123"/>
    </row>
    <row r="1739" s="3" customFormat="true" ht="12.75" hidden="false" customHeight="false" outlineLevel="0" collapsed="false">
      <c r="W1739" s="159"/>
      <c r="X1739" s="159"/>
      <c r="Y1739" s="159"/>
      <c r="Z1739" s="159"/>
      <c r="AA1739" s="159"/>
      <c r="AB1739" s="159"/>
      <c r="AV1739" s="123"/>
      <c r="AW1739" s="123"/>
      <c r="AX1739" s="123"/>
      <c r="AY1739" s="123"/>
    </row>
    <row r="1740" s="3" customFormat="true" ht="12.75" hidden="false" customHeight="false" outlineLevel="0" collapsed="false">
      <c r="W1740" s="159"/>
      <c r="X1740" s="159"/>
      <c r="Y1740" s="159"/>
      <c r="Z1740" s="159"/>
      <c r="AA1740" s="159"/>
      <c r="AB1740" s="159"/>
      <c r="AV1740" s="123"/>
      <c r="AW1740" s="123"/>
      <c r="AX1740" s="123"/>
      <c r="AY1740" s="123"/>
    </row>
    <row r="1741" s="3" customFormat="true" ht="12.75" hidden="false" customHeight="false" outlineLevel="0" collapsed="false">
      <c r="W1741" s="159"/>
      <c r="X1741" s="256"/>
      <c r="Y1741" s="256"/>
      <c r="Z1741" s="158"/>
      <c r="AA1741" s="158"/>
      <c r="AB1741" s="159"/>
      <c r="AV1741" s="123"/>
      <c r="AW1741" s="123"/>
      <c r="AX1741" s="123"/>
      <c r="AY1741" s="123"/>
    </row>
    <row r="1742" s="3" customFormat="true" ht="12.75" hidden="false" customHeight="false" outlineLevel="0" collapsed="false">
      <c r="W1742" s="159"/>
      <c r="X1742" s="159"/>
      <c r="Y1742" s="159"/>
      <c r="Z1742" s="159"/>
      <c r="AA1742" s="159"/>
      <c r="AB1742" s="159"/>
      <c r="AV1742" s="123"/>
      <c r="AW1742" s="123"/>
      <c r="AX1742" s="123"/>
      <c r="AY1742" s="123"/>
    </row>
    <row r="1743" s="3" customFormat="true" ht="12.75" hidden="false" customHeight="false" outlineLevel="0" collapsed="false">
      <c r="W1743" s="159"/>
      <c r="X1743" s="159"/>
      <c r="Y1743" s="159"/>
      <c r="Z1743" s="159"/>
      <c r="AA1743" s="159"/>
      <c r="AB1743" s="159"/>
      <c r="AV1743" s="123"/>
      <c r="AW1743" s="123"/>
      <c r="AX1743" s="123"/>
      <c r="AY1743" s="123"/>
    </row>
    <row r="1744" s="3" customFormat="true" ht="12.75" hidden="false" customHeight="false" outlineLevel="0" collapsed="false">
      <c r="W1744" s="159"/>
      <c r="X1744" s="159"/>
      <c r="Y1744" s="159"/>
      <c r="Z1744" s="159"/>
      <c r="AA1744" s="159"/>
      <c r="AB1744" s="159"/>
      <c r="AV1744" s="123"/>
      <c r="AW1744" s="123"/>
      <c r="AX1744" s="123"/>
      <c r="AY1744" s="123"/>
    </row>
    <row r="1745" s="3" customFormat="true" ht="12.75" hidden="false" customHeight="false" outlineLevel="0" collapsed="false">
      <c r="W1745" s="159"/>
      <c r="X1745" s="159"/>
      <c r="Y1745" s="159"/>
      <c r="Z1745" s="159"/>
      <c r="AA1745" s="159"/>
      <c r="AB1745" s="159"/>
      <c r="AV1745" s="123"/>
      <c r="AW1745" s="123"/>
      <c r="AX1745" s="123"/>
      <c r="AY1745" s="123"/>
    </row>
    <row r="1746" s="3" customFormat="true" ht="12.75" hidden="false" customHeight="false" outlineLevel="0" collapsed="false">
      <c r="W1746" s="159"/>
      <c r="X1746" s="159"/>
      <c r="Y1746" s="159"/>
      <c r="Z1746" s="159"/>
      <c r="AA1746" s="159"/>
      <c r="AB1746" s="159"/>
      <c r="AV1746" s="123"/>
      <c r="AW1746" s="123"/>
      <c r="AX1746" s="123"/>
      <c r="AY1746" s="123"/>
    </row>
    <row r="1747" s="3" customFormat="true" ht="12.75" hidden="false" customHeight="false" outlineLevel="0" collapsed="false">
      <c r="W1747" s="159"/>
      <c r="X1747" s="257"/>
      <c r="Y1747" s="257"/>
      <c r="Z1747" s="158"/>
      <c r="AA1747" s="158"/>
      <c r="AB1747" s="159"/>
      <c r="AV1747" s="123"/>
      <c r="AW1747" s="123"/>
      <c r="AX1747" s="123"/>
      <c r="AY1747" s="123"/>
    </row>
    <row r="1748" s="3" customFormat="true" ht="12.75" hidden="false" customHeight="false" outlineLevel="0" collapsed="false">
      <c r="W1748" s="159"/>
      <c r="X1748" s="159"/>
      <c r="Y1748" s="159"/>
      <c r="Z1748" s="159"/>
      <c r="AA1748" s="159"/>
      <c r="AB1748" s="159"/>
      <c r="AV1748" s="123"/>
      <c r="AW1748" s="123"/>
      <c r="AX1748" s="123"/>
      <c r="AY1748" s="123"/>
    </row>
    <row r="1749" s="3" customFormat="true" ht="12.75" hidden="false" customHeight="false" outlineLevel="0" collapsed="false">
      <c r="W1749" s="159"/>
      <c r="X1749" s="255"/>
      <c r="Y1749" s="255"/>
      <c r="Z1749" s="159"/>
      <c r="AA1749" s="159"/>
      <c r="AB1749" s="159"/>
      <c r="AV1749" s="123"/>
      <c r="AW1749" s="123"/>
      <c r="AX1749" s="123"/>
      <c r="AY1749" s="123"/>
    </row>
    <row r="1750" s="3" customFormat="true" ht="12.75" hidden="false" customHeight="false" outlineLevel="0" collapsed="false">
      <c r="W1750" s="159"/>
      <c r="X1750" s="159"/>
      <c r="Y1750" s="159"/>
      <c r="Z1750" s="159"/>
      <c r="AA1750" s="159"/>
      <c r="AB1750" s="159"/>
      <c r="AV1750" s="123"/>
      <c r="AW1750" s="123"/>
      <c r="AX1750" s="123"/>
      <c r="AY1750" s="123"/>
    </row>
    <row r="1751" s="3" customFormat="true" ht="12.75" hidden="false" customHeight="false" outlineLevel="0" collapsed="false">
      <c r="W1751" s="159"/>
      <c r="X1751" s="159"/>
      <c r="Y1751" s="159"/>
      <c r="Z1751" s="159"/>
      <c r="AA1751" s="159"/>
      <c r="AB1751" s="159"/>
      <c r="AV1751" s="123"/>
      <c r="AW1751" s="123"/>
      <c r="AX1751" s="123"/>
      <c r="AY1751" s="123"/>
    </row>
    <row r="1752" s="3" customFormat="true" ht="12.75" hidden="false" customHeight="false" outlineLevel="0" collapsed="false">
      <c r="W1752" s="159"/>
      <c r="X1752" s="255"/>
      <c r="Y1752" s="255"/>
      <c r="Z1752" s="159"/>
      <c r="AA1752" s="159"/>
      <c r="AB1752" s="159"/>
      <c r="AV1752" s="123"/>
      <c r="AW1752" s="123"/>
      <c r="AX1752" s="123"/>
      <c r="AY1752" s="123"/>
    </row>
    <row r="1753" s="3" customFormat="true" ht="12.75" hidden="false" customHeight="false" outlineLevel="0" collapsed="false">
      <c r="W1753" s="159"/>
      <c r="X1753" s="159"/>
      <c r="Y1753" s="159"/>
      <c r="Z1753" s="159"/>
      <c r="AA1753" s="159"/>
      <c r="AB1753" s="159"/>
      <c r="AV1753" s="123"/>
      <c r="AW1753" s="123"/>
      <c r="AX1753" s="123"/>
      <c r="AY1753" s="123"/>
    </row>
    <row r="1754" s="3" customFormat="true" ht="12.75" hidden="false" customHeight="false" outlineLevel="0" collapsed="false">
      <c r="W1754" s="159"/>
      <c r="X1754" s="159"/>
      <c r="Y1754" s="159"/>
      <c r="Z1754" s="159"/>
      <c r="AA1754" s="159"/>
      <c r="AB1754" s="159"/>
      <c r="AV1754" s="123"/>
      <c r="AW1754" s="123"/>
      <c r="AX1754" s="123"/>
      <c r="AY1754" s="123"/>
    </row>
    <row r="1755" s="3" customFormat="true" ht="12.75" hidden="false" customHeight="false" outlineLevel="0" collapsed="false">
      <c r="W1755" s="159"/>
      <c r="X1755" s="159"/>
      <c r="Y1755" s="159"/>
      <c r="Z1755" s="159"/>
      <c r="AA1755" s="159"/>
      <c r="AB1755" s="159"/>
      <c r="AV1755" s="123"/>
      <c r="AW1755" s="123"/>
      <c r="AX1755" s="123"/>
      <c r="AY1755" s="123"/>
    </row>
    <row r="1756" s="3" customFormat="true" ht="12.75" hidden="false" customHeight="false" outlineLevel="0" collapsed="false">
      <c r="W1756" s="159"/>
      <c r="X1756" s="159"/>
      <c r="Y1756" s="159"/>
      <c r="Z1756" s="159"/>
      <c r="AA1756" s="159"/>
      <c r="AB1756" s="159"/>
      <c r="AV1756" s="123"/>
      <c r="AW1756" s="123"/>
      <c r="AX1756" s="123"/>
      <c r="AY1756" s="123"/>
    </row>
    <row r="1757" s="3" customFormat="true" ht="12.75" hidden="false" customHeight="false" outlineLevel="0" collapsed="false">
      <c r="W1757" s="159"/>
      <c r="X1757" s="159"/>
      <c r="Y1757" s="159"/>
      <c r="Z1757" s="159"/>
      <c r="AA1757" s="159"/>
      <c r="AB1757" s="159"/>
      <c r="AV1757" s="123"/>
      <c r="AW1757" s="123"/>
      <c r="AX1757" s="123"/>
      <c r="AY1757" s="123"/>
    </row>
    <row r="1758" s="3" customFormat="true" ht="12.75" hidden="false" customHeight="false" outlineLevel="0" collapsed="false">
      <c r="W1758" s="159"/>
      <c r="X1758" s="159"/>
      <c r="Y1758" s="159"/>
      <c r="Z1758" s="159"/>
      <c r="AA1758" s="159"/>
      <c r="AB1758" s="159"/>
      <c r="AV1758" s="123"/>
      <c r="AW1758" s="123"/>
      <c r="AX1758" s="123"/>
      <c r="AY1758" s="123"/>
    </row>
    <row r="1759" s="3" customFormat="true" ht="12.75" hidden="false" customHeight="false" outlineLevel="0" collapsed="false">
      <c r="W1759" s="159"/>
      <c r="X1759" s="255"/>
      <c r="Y1759" s="255"/>
      <c r="Z1759" s="159"/>
      <c r="AA1759" s="159"/>
      <c r="AB1759" s="159"/>
      <c r="AV1759" s="123"/>
      <c r="AW1759" s="123"/>
      <c r="AX1759" s="123"/>
      <c r="AY1759" s="123"/>
    </row>
    <row r="1760" s="3" customFormat="true" ht="12.75" hidden="false" customHeight="false" outlineLevel="0" collapsed="false">
      <c r="W1760" s="159"/>
      <c r="X1760" s="159"/>
      <c r="Y1760" s="159"/>
      <c r="Z1760" s="159"/>
      <c r="AA1760" s="159"/>
      <c r="AB1760" s="159"/>
      <c r="AV1760" s="123"/>
      <c r="AW1760" s="123"/>
      <c r="AX1760" s="123"/>
      <c r="AY1760" s="123"/>
    </row>
    <row r="1761" s="3" customFormat="true" ht="12.75" hidden="false" customHeight="false" outlineLevel="0" collapsed="false">
      <c r="W1761" s="159"/>
      <c r="X1761" s="255"/>
      <c r="Y1761" s="255"/>
      <c r="Z1761" s="159"/>
      <c r="AA1761" s="159"/>
      <c r="AB1761" s="159"/>
      <c r="AV1761" s="123"/>
      <c r="AW1761" s="123"/>
      <c r="AX1761" s="123"/>
      <c r="AY1761" s="123"/>
    </row>
    <row r="1762" s="3" customFormat="true" ht="12.75" hidden="false" customHeight="false" outlineLevel="0" collapsed="false">
      <c r="W1762" s="159"/>
      <c r="X1762" s="159"/>
      <c r="Y1762" s="159"/>
      <c r="Z1762" s="159"/>
      <c r="AA1762" s="159"/>
      <c r="AB1762" s="159"/>
      <c r="AV1762" s="123"/>
      <c r="AW1762" s="123"/>
      <c r="AX1762" s="123"/>
      <c r="AY1762" s="123"/>
    </row>
    <row r="1763" s="3" customFormat="true" ht="12.75" hidden="false" customHeight="false" outlineLevel="0" collapsed="false">
      <c r="W1763" s="159"/>
      <c r="X1763" s="255"/>
      <c r="Y1763" s="255"/>
      <c r="Z1763" s="159"/>
      <c r="AA1763" s="159"/>
      <c r="AB1763" s="159"/>
      <c r="AV1763" s="123"/>
      <c r="AW1763" s="123"/>
      <c r="AX1763" s="123"/>
      <c r="AY1763" s="123"/>
    </row>
    <row r="1764" s="3" customFormat="true" ht="12.75" hidden="false" customHeight="false" outlineLevel="0" collapsed="false">
      <c r="W1764" s="159"/>
      <c r="X1764" s="257"/>
      <c r="Y1764" s="257"/>
      <c r="Z1764" s="158"/>
      <c r="AA1764" s="158"/>
      <c r="AB1764" s="159"/>
      <c r="AV1764" s="123"/>
      <c r="AW1764" s="123"/>
      <c r="AX1764" s="123"/>
      <c r="AY1764" s="123"/>
    </row>
    <row r="1765" s="3" customFormat="true" ht="12.75" hidden="false" customHeight="false" outlineLevel="0" collapsed="false">
      <c r="W1765" s="159"/>
      <c r="X1765" s="157"/>
      <c r="Y1765" s="157"/>
      <c r="Z1765" s="158"/>
      <c r="AA1765" s="158"/>
      <c r="AB1765" s="159"/>
      <c r="AV1765" s="123"/>
      <c r="AW1765" s="123"/>
      <c r="AX1765" s="123"/>
      <c r="AY1765" s="123"/>
    </row>
    <row r="1766" s="3" customFormat="true" ht="12.75" hidden="false" customHeight="false" outlineLevel="0" collapsed="false">
      <c r="W1766" s="159"/>
      <c r="X1766" s="159"/>
      <c r="Y1766" s="159"/>
      <c r="Z1766" s="159"/>
      <c r="AA1766" s="159"/>
      <c r="AB1766" s="159"/>
      <c r="AV1766" s="123"/>
      <c r="AW1766" s="123"/>
      <c r="AX1766" s="123"/>
      <c r="AY1766" s="123"/>
    </row>
    <row r="1767" s="3" customFormat="true" ht="12.75" hidden="false" customHeight="false" outlineLevel="0" collapsed="false">
      <c r="W1767" s="159"/>
      <c r="X1767" s="255"/>
      <c r="Y1767" s="255"/>
      <c r="Z1767" s="159"/>
      <c r="AA1767" s="159"/>
      <c r="AB1767" s="159"/>
      <c r="AV1767" s="123"/>
      <c r="AW1767" s="123"/>
      <c r="AX1767" s="123"/>
      <c r="AY1767" s="123"/>
    </row>
    <row r="1768" s="3" customFormat="true" ht="12.75" hidden="false" customHeight="false" outlineLevel="0" collapsed="false">
      <c r="W1768" s="159"/>
      <c r="X1768" s="159"/>
      <c r="Y1768" s="159"/>
      <c r="Z1768" s="159"/>
      <c r="AA1768" s="159"/>
      <c r="AB1768" s="159"/>
      <c r="AV1768" s="123"/>
      <c r="AW1768" s="123"/>
      <c r="AX1768" s="123"/>
      <c r="AY1768" s="123"/>
    </row>
    <row r="1769" s="3" customFormat="true" ht="12.75" hidden="false" customHeight="false" outlineLevel="0" collapsed="false">
      <c r="W1769" s="159"/>
      <c r="X1769" s="159"/>
      <c r="Y1769" s="159"/>
      <c r="Z1769" s="159"/>
      <c r="AA1769" s="159"/>
      <c r="AB1769" s="159"/>
      <c r="AV1769" s="123"/>
      <c r="AW1769" s="123"/>
      <c r="AX1769" s="123"/>
      <c r="AY1769" s="123"/>
    </row>
    <row r="1770" s="3" customFormat="true" ht="12.75" hidden="false" customHeight="false" outlineLevel="0" collapsed="false">
      <c r="W1770" s="159"/>
      <c r="X1770" s="159"/>
      <c r="Y1770" s="159"/>
      <c r="Z1770" s="159"/>
      <c r="AA1770" s="159"/>
      <c r="AB1770" s="159"/>
      <c r="AV1770" s="123"/>
      <c r="AW1770" s="123"/>
      <c r="AX1770" s="123"/>
      <c r="AY1770" s="123"/>
    </row>
    <row r="1771" s="3" customFormat="true" ht="12.75" hidden="false" customHeight="false" outlineLevel="0" collapsed="false">
      <c r="W1771" s="159"/>
      <c r="X1771" s="159"/>
      <c r="Y1771" s="159"/>
      <c r="Z1771" s="159"/>
      <c r="AA1771" s="159"/>
      <c r="AB1771" s="159"/>
      <c r="AV1771" s="123"/>
      <c r="AW1771" s="123"/>
      <c r="AX1771" s="123"/>
      <c r="AY1771" s="123"/>
    </row>
    <row r="1772" s="3" customFormat="true" ht="12.75" hidden="false" customHeight="false" outlineLevel="0" collapsed="false">
      <c r="W1772" s="159"/>
      <c r="X1772" s="255"/>
      <c r="Y1772" s="255"/>
      <c r="Z1772" s="159"/>
      <c r="AA1772" s="159"/>
      <c r="AB1772" s="159"/>
      <c r="AV1772" s="123"/>
      <c r="AW1772" s="123"/>
      <c r="AX1772" s="123"/>
      <c r="AY1772" s="123"/>
    </row>
    <row r="1773" s="3" customFormat="true" ht="12.75" hidden="false" customHeight="false" outlineLevel="0" collapsed="false">
      <c r="W1773" s="159"/>
      <c r="X1773" s="159"/>
      <c r="Y1773" s="159"/>
      <c r="Z1773" s="159"/>
      <c r="AA1773" s="159"/>
      <c r="AB1773" s="159"/>
      <c r="AV1773" s="123"/>
      <c r="AW1773" s="123"/>
      <c r="AX1773" s="123"/>
      <c r="AY1773" s="123"/>
    </row>
    <row r="1774" s="3" customFormat="true" ht="12.75" hidden="false" customHeight="false" outlineLevel="0" collapsed="false">
      <c r="W1774" s="159"/>
      <c r="X1774" s="255"/>
      <c r="Y1774" s="255"/>
      <c r="Z1774" s="159"/>
      <c r="AA1774" s="159"/>
      <c r="AB1774" s="159"/>
      <c r="AV1774" s="123"/>
      <c r="AW1774" s="123"/>
      <c r="AX1774" s="123"/>
      <c r="AY1774" s="123"/>
    </row>
    <row r="1775" s="3" customFormat="true" ht="12.75" hidden="false" customHeight="false" outlineLevel="0" collapsed="false">
      <c r="W1775" s="159"/>
      <c r="X1775" s="159"/>
      <c r="Y1775" s="159"/>
      <c r="Z1775" s="159"/>
      <c r="AA1775" s="159"/>
      <c r="AB1775" s="159"/>
      <c r="AV1775" s="123"/>
      <c r="AW1775" s="123"/>
      <c r="AX1775" s="123"/>
      <c r="AY1775" s="123"/>
    </row>
    <row r="1776" s="3" customFormat="true" ht="12.75" hidden="false" customHeight="false" outlineLevel="0" collapsed="false">
      <c r="W1776" s="159"/>
      <c r="X1776" s="159"/>
      <c r="Y1776" s="159"/>
      <c r="Z1776" s="159"/>
      <c r="AA1776" s="159"/>
      <c r="AB1776" s="159"/>
      <c r="AV1776" s="123"/>
      <c r="AW1776" s="123"/>
      <c r="AX1776" s="123"/>
      <c r="AY1776" s="123"/>
    </row>
    <row r="1777" s="3" customFormat="true" ht="12.75" hidden="false" customHeight="false" outlineLevel="0" collapsed="false">
      <c r="W1777" s="159"/>
      <c r="X1777" s="159"/>
      <c r="Y1777" s="159"/>
      <c r="Z1777" s="159"/>
      <c r="AA1777" s="159"/>
      <c r="AB1777" s="159"/>
      <c r="AV1777" s="123"/>
      <c r="AW1777" s="123"/>
      <c r="AX1777" s="123"/>
      <c r="AY1777" s="123"/>
    </row>
    <row r="1778" s="3" customFormat="true" ht="12.75" hidden="false" customHeight="false" outlineLevel="0" collapsed="false">
      <c r="W1778" s="159"/>
      <c r="X1778" s="255"/>
      <c r="Y1778" s="255"/>
      <c r="Z1778" s="159"/>
      <c r="AA1778" s="159"/>
      <c r="AB1778" s="159"/>
      <c r="AV1778" s="123"/>
      <c r="AW1778" s="123"/>
      <c r="AX1778" s="123"/>
      <c r="AY1778" s="123"/>
    </row>
    <row r="1779" s="3" customFormat="true" ht="12.75" hidden="false" customHeight="false" outlineLevel="0" collapsed="false">
      <c r="W1779" s="159"/>
      <c r="X1779" s="256"/>
      <c r="Y1779" s="256"/>
      <c r="Z1779" s="158"/>
      <c r="AA1779" s="158"/>
      <c r="AB1779" s="159"/>
      <c r="AV1779" s="123"/>
      <c r="AW1779" s="123"/>
      <c r="AX1779" s="123"/>
      <c r="AY1779" s="123"/>
    </row>
    <row r="1780" s="3" customFormat="true" ht="12.75" hidden="false" customHeight="false" outlineLevel="0" collapsed="false">
      <c r="W1780" s="159"/>
      <c r="X1780" s="159"/>
      <c r="Y1780" s="159"/>
      <c r="Z1780" s="159"/>
      <c r="AA1780" s="159"/>
      <c r="AB1780" s="159"/>
      <c r="AV1780" s="123"/>
      <c r="AW1780" s="123"/>
      <c r="AX1780" s="123"/>
      <c r="AY1780" s="123"/>
    </row>
    <row r="1781" s="3" customFormat="true" ht="12.75" hidden="false" customHeight="false" outlineLevel="0" collapsed="false">
      <c r="W1781" s="159"/>
      <c r="X1781" s="159"/>
      <c r="Y1781" s="159"/>
      <c r="Z1781" s="159"/>
      <c r="AA1781" s="159"/>
      <c r="AB1781" s="159"/>
      <c r="AV1781" s="123"/>
      <c r="AW1781" s="123"/>
      <c r="AX1781" s="123"/>
      <c r="AY1781" s="123"/>
    </row>
    <row r="1782" s="3" customFormat="true" ht="12.75" hidden="false" customHeight="false" outlineLevel="0" collapsed="false">
      <c r="W1782" s="159"/>
      <c r="X1782" s="157"/>
      <c r="Y1782" s="157"/>
      <c r="Z1782" s="158"/>
      <c r="AA1782" s="158"/>
      <c r="AB1782" s="159"/>
      <c r="AV1782" s="123"/>
      <c r="AW1782" s="123"/>
      <c r="AX1782" s="123"/>
      <c r="AY1782" s="123"/>
    </row>
    <row r="1783" s="3" customFormat="true" ht="12.75" hidden="false" customHeight="false" outlineLevel="0" collapsed="false">
      <c r="W1783" s="159"/>
      <c r="X1783" s="159"/>
      <c r="Y1783" s="159"/>
      <c r="Z1783" s="159"/>
      <c r="AA1783" s="159"/>
      <c r="AB1783" s="159"/>
      <c r="AV1783" s="123"/>
      <c r="AW1783" s="123"/>
      <c r="AX1783" s="123"/>
      <c r="AY1783" s="123"/>
    </row>
    <row r="1784" s="3" customFormat="true" ht="12.75" hidden="false" customHeight="false" outlineLevel="0" collapsed="false">
      <c r="W1784" s="159"/>
      <c r="X1784" s="159"/>
      <c r="Y1784" s="159"/>
      <c r="Z1784" s="159"/>
      <c r="AA1784" s="159"/>
      <c r="AB1784" s="159"/>
      <c r="AV1784" s="123"/>
      <c r="AW1784" s="123"/>
      <c r="AX1784" s="123"/>
      <c r="AY1784" s="123"/>
    </row>
    <row r="1785" s="3" customFormat="true" ht="12.75" hidden="false" customHeight="false" outlineLevel="0" collapsed="false">
      <c r="W1785" s="159"/>
      <c r="X1785" s="157"/>
      <c r="Y1785" s="157"/>
      <c r="Z1785" s="158"/>
      <c r="AA1785" s="158"/>
      <c r="AB1785" s="159"/>
      <c r="AV1785" s="123"/>
      <c r="AW1785" s="123"/>
      <c r="AX1785" s="123"/>
      <c r="AY1785" s="123"/>
    </row>
    <row r="1786" s="3" customFormat="true" ht="12.75" hidden="false" customHeight="false" outlineLevel="0" collapsed="false">
      <c r="W1786" s="159"/>
      <c r="X1786" s="159"/>
      <c r="Y1786" s="159"/>
      <c r="Z1786" s="159"/>
      <c r="AA1786" s="159"/>
      <c r="AB1786" s="159"/>
      <c r="AV1786" s="123"/>
      <c r="AW1786" s="123"/>
      <c r="AX1786" s="123"/>
      <c r="AY1786" s="123"/>
    </row>
    <row r="1787" s="3" customFormat="true" ht="12.75" hidden="false" customHeight="false" outlineLevel="0" collapsed="false">
      <c r="W1787" s="159"/>
      <c r="X1787" s="157"/>
      <c r="Y1787" s="157"/>
      <c r="Z1787" s="158"/>
      <c r="AA1787" s="158"/>
      <c r="AB1787" s="159"/>
      <c r="AV1787" s="123"/>
      <c r="AW1787" s="123"/>
      <c r="AX1787" s="123"/>
      <c r="AY1787" s="123"/>
    </row>
    <row r="1788" s="3" customFormat="true" ht="12.75" hidden="false" customHeight="false" outlineLevel="0" collapsed="false">
      <c r="W1788" s="159"/>
      <c r="X1788" s="256"/>
      <c r="Y1788" s="256"/>
      <c r="Z1788" s="158"/>
      <c r="AA1788" s="158"/>
      <c r="AB1788" s="159"/>
      <c r="AV1788" s="123"/>
      <c r="AW1788" s="123"/>
      <c r="AX1788" s="123"/>
      <c r="AY1788" s="123"/>
    </row>
    <row r="1789" s="3" customFormat="true" ht="12.75" hidden="false" customHeight="false" outlineLevel="0" collapsed="false">
      <c r="W1789" s="159"/>
      <c r="X1789" s="159"/>
      <c r="Y1789" s="159"/>
      <c r="Z1789" s="159"/>
      <c r="AA1789" s="159"/>
      <c r="AB1789" s="159"/>
      <c r="AV1789" s="123"/>
      <c r="AW1789" s="123"/>
      <c r="AX1789" s="123"/>
      <c r="AY1789" s="123"/>
    </row>
    <row r="1790" s="3" customFormat="true" ht="12.75" hidden="false" customHeight="false" outlineLevel="0" collapsed="false">
      <c r="W1790" s="159"/>
      <c r="X1790" s="255"/>
      <c r="Y1790" s="255"/>
      <c r="Z1790" s="159"/>
      <c r="AA1790" s="159"/>
      <c r="AB1790" s="159"/>
      <c r="AV1790" s="123"/>
      <c r="AW1790" s="123"/>
      <c r="AX1790" s="123"/>
      <c r="AY1790" s="123"/>
    </row>
    <row r="1791" s="3" customFormat="true" ht="12.75" hidden="false" customHeight="false" outlineLevel="0" collapsed="false">
      <c r="W1791" s="159"/>
      <c r="X1791" s="255"/>
      <c r="Y1791" s="255"/>
      <c r="Z1791" s="159"/>
      <c r="AA1791" s="159"/>
      <c r="AB1791" s="159"/>
      <c r="AV1791" s="123"/>
      <c r="AW1791" s="123"/>
      <c r="AX1791" s="123"/>
      <c r="AY1791" s="123"/>
    </row>
    <row r="1792" s="3" customFormat="true" ht="12.75" hidden="false" customHeight="false" outlineLevel="0" collapsed="false">
      <c r="W1792" s="159"/>
      <c r="X1792" s="159"/>
      <c r="Y1792" s="159"/>
      <c r="Z1792" s="159"/>
      <c r="AA1792" s="159"/>
      <c r="AB1792" s="159"/>
      <c r="AV1792" s="123"/>
      <c r="AW1792" s="123"/>
      <c r="AX1792" s="123"/>
      <c r="AY1792" s="123"/>
    </row>
    <row r="1793" s="3" customFormat="true" ht="12.75" hidden="false" customHeight="false" outlineLevel="0" collapsed="false">
      <c r="W1793" s="159"/>
      <c r="X1793" s="255"/>
      <c r="Y1793" s="255"/>
      <c r="Z1793" s="159"/>
      <c r="AA1793" s="159"/>
      <c r="AB1793" s="159"/>
      <c r="AV1793" s="123"/>
      <c r="AW1793" s="123"/>
      <c r="AX1793" s="123"/>
      <c r="AY1793" s="123"/>
    </row>
    <row r="1794" s="3" customFormat="true" ht="12.75" hidden="false" customHeight="false" outlineLevel="0" collapsed="false">
      <c r="W1794" s="159"/>
      <c r="X1794" s="255"/>
      <c r="Y1794" s="255"/>
      <c r="Z1794" s="159"/>
      <c r="AA1794" s="159"/>
      <c r="AB1794" s="159"/>
      <c r="AV1794" s="123"/>
      <c r="AW1794" s="123"/>
      <c r="AX1794" s="123"/>
      <c r="AY1794" s="123"/>
    </row>
    <row r="1795" s="3" customFormat="true" ht="12.75" hidden="false" customHeight="false" outlineLevel="0" collapsed="false">
      <c r="W1795" s="159"/>
      <c r="X1795" s="255"/>
      <c r="Y1795" s="255"/>
      <c r="Z1795" s="159"/>
      <c r="AA1795" s="159"/>
      <c r="AB1795" s="159"/>
      <c r="AV1795" s="123"/>
      <c r="AW1795" s="123"/>
      <c r="AX1795" s="123"/>
      <c r="AY1795" s="123"/>
    </row>
    <row r="1796" s="3" customFormat="true" ht="12.75" hidden="false" customHeight="false" outlineLevel="0" collapsed="false">
      <c r="W1796" s="159"/>
      <c r="X1796" s="159"/>
      <c r="Y1796" s="159"/>
      <c r="Z1796" s="159"/>
      <c r="AA1796" s="159"/>
      <c r="AB1796" s="159"/>
      <c r="AV1796" s="123"/>
      <c r="AW1796" s="123"/>
      <c r="AX1796" s="123"/>
      <c r="AY1796" s="123"/>
    </row>
    <row r="1797" s="3" customFormat="true" ht="12.75" hidden="false" customHeight="false" outlineLevel="0" collapsed="false">
      <c r="W1797" s="159"/>
      <c r="X1797" s="159"/>
      <c r="Y1797" s="159"/>
      <c r="Z1797" s="159"/>
      <c r="AA1797" s="159"/>
      <c r="AB1797" s="159"/>
      <c r="AV1797" s="123"/>
      <c r="AW1797" s="123"/>
      <c r="AX1797" s="123"/>
      <c r="AY1797" s="123"/>
    </row>
    <row r="1798" s="3" customFormat="true" ht="12.75" hidden="false" customHeight="false" outlineLevel="0" collapsed="false">
      <c r="W1798" s="159"/>
      <c r="X1798" s="159"/>
      <c r="Y1798" s="159"/>
      <c r="Z1798" s="159"/>
      <c r="AA1798" s="159"/>
      <c r="AB1798" s="159"/>
      <c r="AV1798" s="123"/>
      <c r="AW1798" s="123"/>
      <c r="AX1798" s="123"/>
      <c r="AY1798" s="123"/>
    </row>
    <row r="1799" s="3" customFormat="true" ht="12.75" hidden="false" customHeight="false" outlineLevel="0" collapsed="false">
      <c r="W1799" s="159"/>
      <c r="X1799" s="159"/>
      <c r="Y1799" s="159"/>
      <c r="Z1799" s="159"/>
      <c r="AA1799" s="159"/>
      <c r="AB1799" s="159"/>
      <c r="AV1799" s="123"/>
      <c r="AW1799" s="123"/>
      <c r="AX1799" s="123"/>
      <c r="AY1799" s="123"/>
    </row>
    <row r="1800" s="3" customFormat="true" ht="12.75" hidden="false" customHeight="false" outlineLevel="0" collapsed="false">
      <c r="W1800" s="159"/>
      <c r="X1800" s="255"/>
      <c r="Y1800" s="255"/>
      <c r="Z1800" s="159"/>
      <c r="AA1800" s="159"/>
      <c r="AB1800" s="159"/>
      <c r="AV1800" s="123"/>
      <c r="AW1800" s="123"/>
      <c r="AX1800" s="123"/>
      <c r="AY1800" s="123"/>
    </row>
    <row r="1801" s="3" customFormat="true" ht="12.75" hidden="false" customHeight="false" outlineLevel="0" collapsed="false">
      <c r="W1801" s="159"/>
      <c r="X1801" s="255"/>
      <c r="Y1801" s="255"/>
      <c r="Z1801" s="159"/>
      <c r="AA1801" s="159"/>
      <c r="AB1801" s="159"/>
      <c r="AV1801" s="123"/>
      <c r="AW1801" s="123"/>
      <c r="AX1801" s="123"/>
      <c r="AY1801" s="123"/>
    </row>
    <row r="1802" s="3" customFormat="true" ht="12.75" hidden="false" customHeight="false" outlineLevel="0" collapsed="false">
      <c r="W1802" s="159"/>
      <c r="X1802" s="159"/>
      <c r="Y1802" s="159"/>
      <c r="Z1802" s="159"/>
      <c r="AA1802" s="159"/>
      <c r="AB1802" s="159"/>
      <c r="AV1802" s="123"/>
      <c r="AW1802" s="123"/>
      <c r="AX1802" s="123"/>
      <c r="AY1802" s="123"/>
    </row>
    <row r="1803" s="3" customFormat="true" ht="12.75" hidden="false" customHeight="false" outlineLevel="0" collapsed="false">
      <c r="W1803" s="159"/>
      <c r="X1803" s="159"/>
      <c r="Y1803" s="159"/>
      <c r="Z1803" s="159"/>
      <c r="AA1803" s="159"/>
      <c r="AB1803" s="159"/>
      <c r="AV1803" s="123"/>
      <c r="AW1803" s="123"/>
      <c r="AX1803" s="123"/>
      <c r="AY1803" s="123"/>
    </row>
    <row r="1804" s="3" customFormat="true" ht="12.75" hidden="false" customHeight="false" outlineLevel="0" collapsed="false">
      <c r="W1804" s="159"/>
      <c r="X1804" s="257"/>
      <c r="Y1804" s="257"/>
      <c r="Z1804" s="158"/>
      <c r="AA1804" s="158"/>
      <c r="AB1804" s="159"/>
      <c r="AV1804" s="123"/>
      <c r="AW1804" s="123"/>
      <c r="AX1804" s="123"/>
      <c r="AY1804" s="123"/>
    </row>
    <row r="1805" s="3" customFormat="true" ht="12.75" hidden="false" customHeight="false" outlineLevel="0" collapsed="false">
      <c r="W1805" s="159"/>
      <c r="X1805" s="255"/>
      <c r="Y1805" s="255"/>
      <c r="Z1805" s="159"/>
      <c r="AA1805" s="159"/>
      <c r="AB1805" s="159"/>
      <c r="AV1805" s="123"/>
      <c r="AW1805" s="123"/>
      <c r="AX1805" s="123"/>
      <c r="AY1805" s="123"/>
    </row>
    <row r="1806" s="3" customFormat="true" ht="12.75" hidden="false" customHeight="false" outlineLevel="0" collapsed="false">
      <c r="W1806" s="159"/>
      <c r="X1806" s="255"/>
      <c r="Y1806" s="255"/>
      <c r="Z1806" s="159"/>
      <c r="AA1806" s="159"/>
      <c r="AB1806" s="159"/>
      <c r="AV1806" s="123"/>
      <c r="AW1806" s="123"/>
      <c r="AX1806" s="123"/>
      <c r="AY1806" s="123"/>
    </row>
    <row r="1807" s="3" customFormat="true" ht="12.75" hidden="false" customHeight="false" outlineLevel="0" collapsed="false">
      <c r="W1807" s="159"/>
      <c r="X1807" s="255"/>
      <c r="Y1807" s="255"/>
      <c r="Z1807" s="159"/>
      <c r="AA1807" s="159"/>
      <c r="AB1807" s="159"/>
      <c r="AV1807" s="123"/>
      <c r="AW1807" s="123"/>
      <c r="AX1807" s="123"/>
      <c r="AY1807" s="123"/>
    </row>
    <row r="1808" s="3" customFormat="true" ht="12.75" hidden="false" customHeight="false" outlineLevel="0" collapsed="false">
      <c r="W1808" s="159"/>
      <c r="X1808" s="159"/>
      <c r="Y1808" s="159"/>
      <c r="Z1808" s="159"/>
      <c r="AA1808" s="159"/>
      <c r="AB1808" s="159"/>
      <c r="AV1808" s="123"/>
      <c r="AW1808" s="123"/>
      <c r="AX1808" s="123"/>
      <c r="AY1808" s="123"/>
    </row>
    <row r="1809" s="3" customFormat="true" ht="12.75" hidden="false" customHeight="false" outlineLevel="0" collapsed="false">
      <c r="W1809" s="159"/>
      <c r="X1809" s="255"/>
      <c r="Y1809" s="255"/>
      <c r="Z1809" s="159"/>
      <c r="AA1809" s="159"/>
      <c r="AB1809" s="159"/>
      <c r="AV1809" s="123"/>
      <c r="AW1809" s="123"/>
      <c r="AX1809" s="123"/>
      <c r="AY1809" s="123"/>
    </row>
    <row r="1810" s="3" customFormat="true" ht="12.75" hidden="false" customHeight="false" outlineLevel="0" collapsed="false">
      <c r="W1810" s="159"/>
      <c r="X1810" s="257"/>
      <c r="Y1810" s="257"/>
      <c r="Z1810" s="158"/>
      <c r="AA1810" s="158"/>
      <c r="AB1810" s="159"/>
      <c r="AV1810" s="123"/>
      <c r="AW1810" s="123"/>
      <c r="AX1810" s="123"/>
      <c r="AY1810" s="123"/>
    </row>
    <row r="1811" s="3" customFormat="true" ht="12.75" hidden="false" customHeight="false" outlineLevel="0" collapsed="false">
      <c r="W1811" s="159"/>
      <c r="X1811" s="159"/>
      <c r="Y1811" s="159"/>
      <c r="Z1811" s="159"/>
      <c r="AA1811" s="159"/>
      <c r="AB1811" s="159"/>
      <c r="AV1811" s="123"/>
      <c r="AW1811" s="123"/>
      <c r="AX1811" s="123"/>
      <c r="AY1811" s="123"/>
    </row>
    <row r="57140" customFormat="false" ht="13.5" hidden="false" customHeight="false" outlineLevel="0" collapsed="false"/>
    <row r="57141" customFormat="false" ht="13.5" hidden="false" customHeight="false" outlineLevel="0" collapsed="false"/>
    <row r="65193" customFormat="false" ht="13.5" hidden="false" customHeight="false" outlineLevel="0" collapsed="false"/>
    <row r="65367" customFormat="false" ht="13.5" hidden="false" customHeight="false" outlineLevel="0" collapsed="false"/>
  </sheetData>
  <sheetProtection sheet="true" password="a9e7" objects="true" scenarios="true"/>
  <mergeCells count="16">
    <mergeCell ref="C1:I1"/>
    <mergeCell ref="K1:U1"/>
    <mergeCell ref="C2:E2"/>
    <mergeCell ref="G2:I2"/>
    <mergeCell ref="R29:S29"/>
    <mergeCell ref="R30:S30"/>
    <mergeCell ref="R31:S31"/>
    <mergeCell ref="R32:S32"/>
    <mergeCell ref="C33:C34"/>
    <mergeCell ref="D33:E33"/>
    <mergeCell ref="F33:G33"/>
    <mergeCell ref="H33:I33"/>
    <mergeCell ref="K33:K34"/>
    <mergeCell ref="L33:P33"/>
    <mergeCell ref="Q33:R33"/>
    <mergeCell ref="S33:U33"/>
  </mergeCells>
  <conditionalFormatting sqref="T32:U32 U35:U44">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L30:Q30">
    <cfRule type="cellIs" priority="4" operator="greaterThan" aboveAverage="0" equalAverage="0" bottom="0" percent="0" rank="0" text="" dxfId="2">
      <formula>$U$30</formula>
    </cfRule>
    <cfRule type="cellIs" priority="5" operator="lessThan" aboveAverage="0" equalAverage="0" bottom="0" percent="0" rank="0" text="" dxfId="3">
      <formula>$U$30</formula>
    </cfRule>
  </conditionalFormatting>
  <conditionalFormatting sqref="L35:P44">
    <cfRule type="cellIs" priority="6" operator="equal" aboveAverage="0" equalAverage="0" bottom="0" percent="0" rank="0" text="" dxfId="4">
      <formula>"Pass"</formula>
    </cfRule>
    <cfRule type="cellIs" priority="7" operator="equal" aboveAverage="0" equalAverage="0" bottom="0" percent="0" rank="0" text="" dxfId="5">
      <formula>"Fail"</formula>
    </cfRule>
  </conditionalFormatting>
  <conditionalFormatting sqref="L31:Q31 Q35:Q44">
    <cfRule type="cellIs" priority="8" operator="greaterThan" aboveAverage="0" equalAverage="0" bottom="0" percent="0" rank="0" text="" dxfId="6">
      <formula>0</formula>
    </cfRule>
  </conditionalFormatting>
  <conditionalFormatting sqref="L32:Q32 R35:R44">
    <cfRule type="cellIs" priority="9" operator="greaterThan" aboveAverage="0" equalAverage="0" bottom="0" percent="0" rank="0" text="" dxfId="7">
      <formula>0</formula>
    </cfRule>
  </conditionalFormatting>
  <printOptions headings="false" gridLines="false" gridLinesSet="true" horizontalCentered="false" verticalCentered="false"/>
  <pageMargins left="0"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65234375" defaultRowHeight="12.75" zeroHeight="false" outlineLevelRow="0" outlineLevelCol="0"/>
  <cols>
    <col collapsed="false" customWidth="true" hidden="false" outlineLevel="0" max="1" min="1" style="258" width="1.82"/>
    <col collapsed="false" customWidth="true" hidden="false" outlineLevel="0" max="3" min="2" style="259" width="12.49"/>
    <col collapsed="false" customWidth="true" hidden="false" outlineLevel="0" max="4" min="4" style="259" width="2.15"/>
    <col collapsed="false" customWidth="true" hidden="false" outlineLevel="0" max="14" min="5" style="259" width="11.32"/>
    <col collapsed="false" customWidth="true" hidden="false" outlineLevel="0" max="15" min="15" style="259" width="2.49"/>
    <col collapsed="false" customWidth="false" hidden="false" outlineLevel="0" max="22" min="16" style="259" width="10.65"/>
    <col collapsed="false" customWidth="true" hidden="false" outlineLevel="0" max="23" min="23" style="0" width="37.32"/>
    <col collapsed="false" customWidth="false" hidden="false" outlineLevel="0" max="25" min="24" style="259" width="10.65"/>
    <col collapsed="false" customWidth="true" hidden="false" outlineLevel="0" max="34" min="26" style="259" width="11.32"/>
    <col collapsed="false" customWidth="false" hidden="false" outlineLevel="0" max="257" min="35" style="259" width="10.65"/>
  </cols>
  <sheetData>
    <row r="1" s="258" customFormat="true" ht="5.25" hidden="false" customHeight="true" outlineLevel="0" collapsed="false">
      <c r="C1" s="260" t="s">
        <v>922</v>
      </c>
      <c r="D1" s="260"/>
      <c r="E1" s="260"/>
      <c r="F1" s="260"/>
      <c r="G1" s="260"/>
      <c r="H1" s="260"/>
      <c r="I1" s="260"/>
      <c r="J1" s="260"/>
      <c r="K1" s="260"/>
      <c r="L1" s="260"/>
      <c r="M1" s="260"/>
      <c r="N1" s="260"/>
      <c r="O1" s="260"/>
      <c r="P1" s="260"/>
      <c r="Q1" s="260"/>
      <c r="R1" s="260" t="s">
        <v>923</v>
      </c>
      <c r="S1" s="260"/>
      <c r="T1" s="260"/>
      <c r="U1" s="260"/>
      <c r="V1" s="260"/>
      <c r="W1" s="261"/>
      <c r="X1" s="260"/>
      <c r="Y1" s="260"/>
      <c r="Z1" s="260" t="s">
        <v>924</v>
      </c>
      <c r="AA1" s="260" t="s">
        <v>925</v>
      </c>
      <c r="AB1" s="260" t="s">
        <v>926</v>
      </c>
      <c r="AC1" s="260" t="s">
        <v>927</v>
      </c>
      <c r="AD1" s="260" t="s">
        <v>928</v>
      </c>
      <c r="AE1" s="260"/>
      <c r="AF1" s="260"/>
      <c r="AG1" s="260" t="s">
        <v>929</v>
      </c>
      <c r="AH1" s="260"/>
      <c r="AI1" s="262" t="n">
        <v>1</v>
      </c>
      <c r="AJ1" s="263" t="s">
        <v>930</v>
      </c>
      <c r="AK1" s="263" t="str">
        <f aca="false">tchv1_1&amp;" Days"</f>
        <v>3 Days</v>
      </c>
      <c r="AL1" s="263"/>
      <c r="AM1" s="263" t="s">
        <v>931</v>
      </c>
      <c r="AN1" s="263"/>
      <c r="AO1" s="263"/>
      <c r="AP1" s="263"/>
      <c r="AQ1" s="263"/>
      <c r="AR1" s="263"/>
      <c r="AS1" s="263"/>
      <c r="AT1" s="263"/>
      <c r="AU1" s="262" t="n">
        <v>4</v>
      </c>
      <c r="AV1" s="263" t="str">
        <f aca="false">INDEX(AU2:AU88,AU1)</f>
        <v>MSFT</v>
      </c>
      <c r="AW1" s="263" t="s">
        <v>932</v>
      </c>
      <c r="AX1" s="263" t="s">
        <v>933</v>
      </c>
      <c r="AY1" s="263" t="s">
        <v>934</v>
      </c>
      <c r="AZ1" s="263" t="s">
        <v>935</v>
      </c>
      <c r="BA1" s="263" t="s">
        <v>936</v>
      </c>
      <c r="BB1" s="263"/>
      <c r="BC1" s="263" t="s">
        <v>937</v>
      </c>
      <c r="BD1" s="263" t="s">
        <v>938</v>
      </c>
      <c r="BE1" s="263" t="s">
        <v>939</v>
      </c>
      <c r="BF1" s="263" t="s">
        <v>940</v>
      </c>
      <c r="BG1" s="263" t="s">
        <v>941</v>
      </c>
      <c r="BH1" s="263"/>
      <c r="BI1" s="263" t="s">
        <v>942</v>
      </c>
      <c r="BJ1" s="263" t="s">
        <v>943</v>
      </c>
      <c r="BK1" s="263" t="s">
        <v>944</v>
      </c>
      <c r="BL1" s="263" t="s">
        <v>70</v>
      </c>
      <c r="BM1" s="263" t="s">
        <v>945</v>
      </c>
      <c r="BN1" s="263" t="s">
        <v>946</v>
      </c>
    </row>
    <row r="2" customFormat="false" ht="15" hidden="false" customHeight="true" outlineLevel="0" collapsed="false">
      <c r="A2" s="260"/>
      <c r="B2" s="264" t="s">
        <v>947</v>
      </c>
      <c r="C2" s="265"/>
      <c r="E2" s="266" t="s">
        <v>948</v>
      </c>
      <c r="F2" s="266"/>
      <c r="G2" s="266"/>
      <c r="H2" s="267" t="str">
        <f aca="false">$P$6</f>
        <v>SMA</v>
      </c>
      <c r="I2" s="268" t="str">
        <f aca="false">$Q$6</f>
        <v>ROC</v>
      </c>
      <c r="J2" s="268" t="str">
        <f aca="false">$R$6</f>
        <v>MACD</v>
      </c>
      <c r="K2" s="268" t="str">
        <f aca="false">$T$6</f>
        <v>RSI</v>
      </c>
      <c r="L2" s="269" t="str">
        <f aca="false">$U$5</f>
        <v>BOLL</v>
      </c>
      <c r="M2" s="266" t="s">
        <v>949</v>
      </c>
      <c r="N2" s="266"/>
      <c r="P2" s="270"/>
      <c r="Q2" s="271"/>
      <c r="R2" s="272" t="s">
        <v>950</v>
      </c>
      <c r="S2" s="273" t="n">
        <v>13</v>
      </c>
      <c r="T2" s="274" t="s">
        <v>35</v>
      </c>
      <c r="U2" s="275"/>
      <c r="V2" s="276"/>
      <c r="X2" s="277" t="s">
        <v>951</v>
      </c>
      <c r="Y2" s="278"/>
      <c r="Z2" s="279"/>
      <c r="AA2" s="280" t="s">
        <v>952</v>
      </c>
      <c r="AB2" s="280" t="str">
        <f aca="false">P6</f>
        <v>SMA</v>
      </c>
      <c r="AC2" s="280" t="str">
        <f aca="false">Q6</f>
        <v>ROC</v>
      </c>
      <c r="AD2" s="280" t="str">
        <f aca="false">R6</f>
        <v>MACD</v>
      </c>
      <c r="AE2" s="280" t="str">
        <f aca="false">S6</f>
        <v>MACD Signal</v>
      </c>
      <c r="AF2" s="280" t="str">
        <f aca="false">T6</f>
        <v>RSI</v>
      </c>
      <c r="AG2" s="280" t="str">
        <f aca="false">U6</f>
        <v>Upper Band</v>
      </c>
      <c r="AH2" s="281" t="str">
        <f aca="false">V6</f>
        <v>Lower Band</v>
      </c>
      <c r="AI2" s="263" t="str">
        <f aca="false">INDEX(tchlist,tchchart)&amp;": "&amp;INDEX(AK1:AK5,tchchart)</f>
        <v>SMA - Simple Moving Average: 3 Days</v>
      </c>
      <c r="AJ2" s="263" t="s">
        <v>953</v>
      </c>
      <c r="AK2" s="263" t="str">
        <f aca="false">tchv2_1&amp;" Days"</f>
        <v>27 Days</v>
      </c>
      <c r="AL2" s="263"/>
      <c r="AM2" s="263"/>
      <c r="AN2" s="263"/>
      <c r="AO2" s="263" t="s">
        <v>954</v>
      </c>
      <c r="AP2" s="263"/>
      <c r="AQ2" s="263"/>
      <c r="AR2" s="263"/>
      <c r="AS2" s="263" t="s">
        <v>955</v>
      </c>
      <c r="AT2" s="263"/>
      <c r="AU2" s="263" t="s">
        <v>956</v>
      </c>
      <c r="AV2" s="263"/>
      <c r="AW2" s="263"/>
      <c r="AX2" s="263"/>
      <c r="AY2" s="263" t="s">
        <v>957</v>
      </c>
      <c r="AZ2" s="262" t="n">
        <v>1</v>
      </c>
      <c r="BA2" s="263"/>
      <c r="BB2" s="263"/>
      <c r="BC2" s="263"/>
      <c r="BD2" s="263"/>
      <c r="BE2" s="263"/>
      <c r="BF2" s="263"/>
      <c r="BG2" s="263"/>
      <c r="BH2" s="263"/>
      <c r="BI2" s="263"/>
      <c r="BJ2" s="263"/>
      <c r="BK2" s="263"/>
      <c r="BL2" s="263"/>
      <c r="BM2" s="263"/>
      <c r="BN2" s="263"/>
    </row>
    <row r="3" customFormat="false" ht="13.5" hidden="false" customHeight="false" outlineLevel="0" collapsed="false">
      <c r="A3" s="260" t="n">
        <v>7</v>
      </c>
      <c r="B3" s="282"/>
      <c r="C3" s="283"/>
      <c r="E3" s="284" t="s">
        <v>958</v>
      </c>
      <c r="F3" s="285" t="n">
        <f aca="true">INDIRECT("B"&amp;tchlr)</f>
        <v>43160</v>
      </c>
      <c r="G3" s="286" t="s">
        <v>959</v>
      </c>
      <c r="H3" s="287" t="str">
        <f aca="true">IF(tchpos="Long",IF(INDIRECT(BC1&amp;tchlr)=1,"Pass","Fail"),IF(INDIRECT(BC1&amp;tchlr)=0,"Pass","Fail"))</f>
        <v>Pass</v>
      </c>
      <c r="I3" s="288" t="str">
        <f aca="true">IF(tchpos="Long",IF(INDIRECT(BD1&amp;tchlr)=1,"Pass","Fail"),IF(INDIRECT(BD1&amp;tchlr)=0,"Pass","Fail"))</f>
        <v>Pass</v>
      </c>
      <c r="J3" s="288" t="str">
        <f aca="true">IF(tchpos="Long",IF(INDIRECT(BE1&amp;tchlr)=1,"Pass","Fail"),IF(INDIRECT(BE1&amp;tchlr)=0,"Pass","Fail"))</f>
        <v>Fail</v>
      </c>
      <c r="K3" s="288" t="str">
        <f aca="true">IF(tchpos="Long",IF(INDIRECT(BF1&amp;tchlr)=1,"Pass","Fail"),IF(INDIRECT(BF1&amp;tchlr)=0,"Pass","Fail"))</f>
        <v>Pass</v>
      </c>
      <c r="L3" s="289" t="str">
        <f aca="true">IF(tchpos="Long",IF(INDIRECT(BG1&amp;tchlr)=1,"Pass","Fail"),IF(INDIRECT(BG1&amp;tchlr)=0,"Pass","Fail"))</f>
        <v>Fail</v>
      </c>
      <c r="M3" s="290" t="n">
        <f aca="false">COUNTIF(H3:L3,"Pass")</f>
        <v>3</v>
      </c>
      <c r="N3" s="291" t="n">
        <f aca="false">COUNTIF(H3:L3,"Fail")</f>
        <v>2</v>
      </c>
      <c r="P3" s="284" t="s">
        <v>960</v>
      </c>
      <c r="Q3" s="292" t="s">
        <v>960</v>
      </c>
      <c r="R3" s="293" t="s">
        <v>961</v>
      </c>
      <c r="S3" s="294" t="n">
        <v>18</v>
      </c>
      <c r="T3" s="295" t="s">
        <v>960</v>
      </c>
      <c r="U3" s="296"/>
      <c r="V3" s="297"/>
      <c r="X3" s="298" t="s">
        <v>962</v>
      </c>
      <c r="Y3" s="299"/>
      <c r="Z3" s="300" t="s">
        <v>963</v>
      </c>
      <c r="AA3" s="301" t="n">
        <f aca="true">OFFSET($C$6,tchlr-tchfr,0)</f>
        <v>41.54</v>
      </c>
      <c r="AB3" s="302" t="n">
        <f aca="true">OFFSET(P$6,tchlr-tchfr,0)</f>
        <v>37.619925</v>
      </c>
      <c r="AC3" s="302" t="str">
        <f aca="true">OFFSET(Q$6,tchlr-tchfr,0)</f>
        <v/>
      </c>
      <c r="AD3" s="302" t="n">
        <f aca="true">OFFSET(R$6,tchlr-tchfr,0)</f>
        <v>0.909156646193008</v>
      </c>
      <c r="AE3" s="302" t="n">
        <f aca="true">OFFSET(S$6,tchlr-tchfr,0)</f>
        <v>0.51296970937446</v>
      </c>
      <c r="AF3" s="302" t="n">
        <f aca="true">OFFSET(T$6,tchlr-tchfr,0)</f>
        <v>100</v>
      </c>
      <c r="AG3" s="302" t="n">
        <f aca="true">OFFSET(U$6,tchlr-tchfr,0)</f>
        <v>42.1621455799546</v>
      </c>
      <c r="AH3" s="303" t="n">
        <f aca="true">OFFSET(V$6,tchlr-tchfr,0)</f>
        <v>28.1867401343311</v>
      </c>
      <c r="AI3" s="263" t="str">
        <f aca="false">INDEX(AM1:AM5,tchchart)</f>
        <v>P</v>
      </c>
      <c r="AJ3" s="263" t="s">
        <v>964</v>
      </c>
      <c r="AK3" s="263" t="str">
        <f aca="false">"Periods ("&amp;tchv3_1&amp;", "&amp;tchv3_2&amp;", "&amp;tchv3_3&amp;")"</f>
        <v>Periods (13, 18, 6)</v>
      </c>
      <c r="AL3" s="263"/>
      <c r="AM3" s="263"/>
      <c r="AN3" s="263"/>
      <c r="AO3" s="263" t="s">
        <v>923</v>
      </c>
      <c r="AP3" s="263" t="s">
        <v>965</v>
      </c>
      <c r="AQ3" s="263"/>
      <c r="AR3" s="263"/>
      <c r="AS3" s="263" t="s">
        <v>966</v>
      </c>
      <c r="AT3" s="263"/>
      <c r="AU3" s="263" t="s">
        <v>967</v>
      </c>
      <c r="AV3" s="263"/>
      <c r="AW3" s="263"/>
      <c r="AX3" s="263"/>
      <c r="AY3" s="263" t="s">
        <v>968</v>
      </c>
      <c r="AZ3" s="263"/>
      <c r="BA3" s="263"/>
      <c r="BB3" s="263"/>
      <c r="BC3" s="263"/>
      <c r="BD3" s="263"/>
      <c r="BE3" s="263"/>
      <c r="BF3" s="263"/>
      <c r="BG3" s="263"/>
      <c r="BH3" s="263"/>
      <c r="BI3" s="263"/>
      <c r="BJ3" s="263"/>
      <c r="BK3" s="263"/>
      <c r="BL3" s="263"/>
      <c r="BM3" s="263"/>
      <c r="BN3" s="263"/>
    </row>
    <row r="4" customFormat="false" ht="13.5" hidden="false" customHeight="false" outlineLevel="0" collapsed="false">
      <c r="A4" s="260" t="n">
        <f aca="false">COUNTA(B:B)+3</f>
        <v>33</v>
      </c>
      <c r="B4" s="296"/>
      <c r="C4" s="304"/>
      <c r="E4" s="305" t="s">
        <v>969</v>
      </c>
      <c r="F4" s="306" t="s">
        <v>955</v>
      </c>
      <c r="G4" s="307" t="s">
        <v>970</v>
      </c>
      <c r="H4" s="308" t="str">
        <f aca="true">IF(INDIRECT(AW1&amp;tchlr)&lt;&gt;"",INDIRECT(AW1&amp;tchlr),"Hold")</f>
        <v>Hold</v>
      </c>
      <c r="I4" s="309" t="str">
        <f aca="true">IF(INDIRECT(AX1&amp;tchlr)&lt;&gt;"",INDIRECT(AX1&amp;tchlr),"Hold")</f>
        <v>Hold</v>
      </c>
      <c r="J4" s="309" t="str">
        <f aca="true">IF(INDIRECT(AY1&amp;tchlr)&lt;&gt;"",INDIRECT(AY1&amp;tchlr),"Hold")</f>
        <v>Hold</v>
      </c>
      <c r="K4" s="309" t="str">
        <f aca="true">IF(INDIRECT(AZ1&amp;tchlr)&lt;&gt;"",INDIRECT(AZ1&amp;tchlr),"Hold")</f>
        <v>Hold</v>
      </c>
      <c r="L4" s="310" t="str">
        <f aca="true">IF(INDIRECT(BA1&amp;tchlr)&lt;&gt;"",INDIRECT(BA1&amp;tchlr),"Hold")</f>
        <v>Hold</v>
      </c>
      <c r="M4" s="311" t="n">
        <f aca="false">COUNTIF(H4:L4,"Buy")</f>
        <v>0</v>
      </c>
      <c r="N4" s="312" t="n">
        <f aca="false">COUNTIF(H4:L4,"Sell")</f>
        <v>0</v>
      </c>
      <c r="P4" s="313" t="n">
        <v>3</v>
      </c>
      <c r="Q4" s="314" t="n">
        <v>27</v>
      </c>
      <c r="R4" s="315" t="s">
        <v>971</v>
      </c>
      <c r="S4" s="316" t="n">
        <v>6</v>
      </c>
      <c r="T4" s="314" t="n">
        <v>5</v>
      </c>
      <c r="U4" s="300" t="s">
        <v>960</v>
      </c>
      <c r="V4" s="317" t="n">
        <v>6</v>
      </c>
      <c r="X4" s="318"/>
      <c r="Y4" s="319"/>
      <c r="Z4" s="320" t="s">
        <v>972</v>
      </c>
      <c r="AA4" s="321" t="n">
        <f aca="true">OFFSET($C$6,tchlr-tchfr+1,0)</f>
        <v>44.78</v>
      </c>
      <c r="AB4" s="322" t="n">
        <f aca="true">OFFSET(P$6,tchlr-tchfr+1,0)</f>
        <v>40.34045</v>
      </c>
      <c r="AC4" s="322" t="str">
        <f aca="true">OFFSET(Q$6,tchlr-tchfr+1,0)</f>
        <v/>
      </c>
      <c r="AD4" s="322" t="n">
        <f aca="true">OFFSET(R$6,tchlr-tchfr+1,0)</f>
        <v>1.13492253430408</v>
      </c>
      <c r="AE4" s="322" t="n">
        <f aca="true">OFFSET(S$6,tchlr-tchfr+1,0)</f>
        <v>0.616628513529396</v>
      </c>
      <c r="AF4" s="322" t="n">
        <f aca="true">OFFSET(T$6,tchlr-tchfr+1,0)</f>
        <v>100</v>
      </c>
      <c r="AG4" s="322" t="n">
        <f aca="true">OFFSET(U$6,tchlr-tchfr+1,0)</f>
        <v>46.1994683876146</v>
      </c>
      <c r="AH4" s="323" t="n">
        <f aca="true">OFFSET(V$6,tchlr-tchfr+1,0)</f>
        <v>28.1010173266711</v>
      </c>
      <c r="AI4" s="263" t="n">
        <f aca="false">INDEX(AN1:AN5,tchchart)</f>
        <v>0</v>
      </c>
      <c r="AJ4" s="263" t="s">
        <v>973</v>
      </c>
      <c r="AK4" s="263" t="str">
        <f aca="false">tchv4_1&amp;" Days"</f>
        <v>5 Days</v>
      </c>
      <c r="AL4" s="263"/>
      <c r="AM4" s="263"/>
      <c r="AN4" s="263"/>
      <c r="AO4" s="263" t="s">
        <v>974</v>
      </c>
      <c r="AP4" s="263"/>
      <c r="AQ4" s="263"/>
      <c r="AR4" s="263"/>
      <c r="AS4" s="263"/>
      <c r="AT4" s="263"/>
      <c r="AU4" s="263" t="s">
        <v>23</v>
      </c>
      <c r="AV4" s="263"/>
      <c r="AW4" s="263"/>
      <c r="AX4" s="263"/>
      <c r="AY4" s="263"/>
      <c r="AZ4" s="263"/>
      <c r="BA4" s="263"/>
      <c r="BB4" s="263"/>
      <c r="BC4" s="263"/>
      <c r="BD4" s="263"/>
      <c r="BE4" s="263"/>
      <c r="BF4" s="263"/>
      <c r="BG4" s="263"/>
      <c r="BH4" s="263"/>
      <c r="BI4" s="263"/>
      <c r="BJ4" s="263"/>
      <c r="BK4" s="263"/>
      <c r="BL4" s="263"/>
      <c r="BM4" s="263"/>
      <c r="BN4" s="263"/>
    </row>
    <row r="5" customFormat="false" ht="13.5" hidden="false" customHeight="false" outlineLevel="0" collapsed="false">
      <c r="B5" s="324" t="s">
        <v>975</v>
      </c>
      <c r="C5" s="324"/>
      <c r="E5" s="324" t="s">
        <v>976</v>
      </c>
      <c r="F5" s="324"/>
      <c r="G5" s="280" t="str">
        <f aca="false">IF(tchpos="Long","Buy","Sell")&amp;"&amp;Hold"</f>
        <v>Buy&amp;Hold</v>
      </c>
      <c r="H5" s="280" t="str">
        <f aca="false">$P$6</f>
        <v>SMA</v>
      </c>
      <c r="I5" s="325" t="str">
        <f aca="false">$Q$6</f>
        <v>ROC</v>
      </c>
      <c r="J5" s="325" t="str">
        <f aca="false">$R$6</f>
        <v>MACD</v>
      </c>
      <c r="K5" s="325" t="str">
        <f aca="false">$T$6</f>
        <v>RSI</v>
      </c>
      <c r="L5" s="326" t="str">
        <f aca="false">$U$5</f>
        <v>BOLL</v>
      </c>
      <c r="M5" s="327" t="s">
        <v>119</v>
      </c>
      <c r="N5" s="328" t="s">
        <v>977</v>
      </c>
      <c r="P5" s="329" t="s">
        <v>978</v>
      </c>
      <c r="Q5" s="330" t="s">
        <v>979</v>
      </c>
      <c r="R5" s="331" t="s">
        <v>980</v>
      </c>
      <c r="S5" s="331"/>
      <c r="T5" s="332" t="s">
        <v>981</v>
      </c>
      <c r="U5" s="327" t="s">
        <v>982</v>
      </c>
      <c r="V5" s="328"/>
      <c r="X5" s="333" t="s">
        <v>983</v>
      </c>
      <c r="Y5" s="333"/>
      <c r="Z5" s="334" t="s">
        <v>984</v>
      </c>
      <c r="AA5" s="334"/>
      <c r="AB5" s="334"/>
      <c r="AC5" s="334"/>
      <c r="AD5" s="334"/>
      <c r="AE5" s="334"/>
      <c r="AF5" s="334"/>
      <c r="AG5" s="334"/>
      <c r="AH5" s="334"/>
      <c r="AI5" s="263" t="n">
        <f aca="false">INDEX(AO1:AO5,tchchart)</f>
        <v>0</v>
      </c>
      <c r="AJ5" s="263" t="s">
        <v>985</v>
      </c>
      <c r="AK5" s="263" t="str">
        <f aca="false">tchv5_1&amp;" Days"</f>
        <v>6 Days</v>
      </c>
      <c r="AL5" s="263"/>
      <c r="AM5" s="263" t="s">
        <v>986</v>
      </c>
      <c r="AN5" s="263" t="s">
        <v>987</v>
      </c>
      <c r="AO5" s="263"/>
      <c r="AP5" s="263"/>
      <c r="AQ5" s="263"/>
      <c r="AR5" s="263"/>
      <c r="AS5" s="263"/>
      <c r="AT5" s="263"/>
      <c r="AU5" s="263" t="s">
        <v>24</v>
      </c>
      <c r="AV5" s="263"/>
      <c r="AW5" s="263" t="s">
        <v>988</v>
      </c>
      <c r="AX5" s="263"/>
      <c r="AY5" s="263"/>
      <c r="AZ5" s="263"/>
      <c r="BA5" s="263"/>
      <c r="BB5" s="263"/>
      <c r="BC5" s="263" t="s">
        <v>989</v>
      </c>
      <c r="BD5" s="263"/>
      <c r="BE5" s="263"/>
      <c r="BF5" s="263"/>
      <c r="BG5" s="263"/>
      <c r="BH5" s="263"/>
      <c r="BI5" s="263" t="s">
        <v>79</v>
      </c>
      <c r="BJ5" s="263"/>
      <c r="BK5" s="263"/>
      <c r="BL5" s="263"/>
      <c r="BM5" s="263"/>
      <c r="BN5" s="263"/>
    </row>
    <row r="6" customFormat="false" ht="13.5" hidden="false" customHeight="false" outlineLevel="0" collapsed="false">
      <c r="B6" s="280" t="s">
        <v>82</v>
      </c>
      <c r="C6" s="326" t="s">
        <v>952</v>
      </c>
      <c r="E6" s="335"/>
      <c r="F6" s="286" t="s">
        <v>79</v>
      </c>
      <c r="G6" s="336" t="n">
        <f aca="true">INDIRECT(BI1&amp;tchlr)</f>
        <v>0.781118867211583</v>
      </c>
      <c r="H6" s="337" t="n">
        <f aca="true">INDIRECT(BJ1&amp;tchlr)</f>
        <v>0.710389197934585</v>
      </c>
      <c r="I6" s="337" t="n">
        <f aca="true">INDIRECT(BK1&amp;tchlr)</f>
        <v>0.781118867211583</v>
      </c>
      <c r="J6" s="337" t="n">
        <f aca="true">INDIRECT(BL1&amp;tchlr)</f>
        <v>0.472648807748145</v>
      </c>
      <c r="K6" s="337" t="n">
        <f aca="true">INDIRECT(BM1&amp;tchlr)</f>
        <v>0.47250540583404</v>
      </c>
      <c r="L6" s="338" t="n">
        <f aca="true">INDIRECT(BN1&amp;tchlr)</f>
        <v>0.472648807748145</v>
      </c>
      <c r="M6" s="339" t="n">
        <f aca="false">AVERAGE(H6:L6)</f>
        <v>0.5818622172953</v>
      </c>
      <c r="N6" s="340" t="str">
        <f aca="false">ROUND(MIN(H6:L6)*100,0)&amp;"-"&amp;ROUND(MAX(H6:L6)*100,0)&amp;"%"</f>
        <v>47-78%</v>
      </c>
      <c r="P6" s="280" t="s">
        <v>990</v>
      </c>
      <c r="Q6" s="325" t="s">
        <v>991</v>
      </c>
      <c r="R6" s="325" t="s">
        <v>992</v>
      </c>
      <c r="S6" s="325" t="s">
        <v>993</v>
      </c>
      <c r="T6" s="325" t="s">
        <v>994</v>
      </c>
      <c r="U6" s="325" t="s">
        <v>995</v>
      </c>
      <c r="V6" s="326" t="s">
        <v>996</v>
      </c>
      <c r="X6" s="341" t="s">
        <v>997</v>
      </c>
      <c r="Y6" s="342" t="s">
        <v>998</v>
      </c>
      <c r="Z6" s="343" t="str">
        <f aca="false">"ROC "&amp;tchv2_1</f>
        <v>ROC 27</v>
      </c>
      <c r="AA6" s="343" t="str">
        <f aca="false">"MACD EMA"&amp;tchv3_1</f>
        <v>MACD EMA13</v>
      </c>
      <c r="AB6" s="343" t="str">
        <f aca="false">"MACD EMA"&amp;tchv3_2</f>
        <v>MACD EMA18</v>
      </c>
      <c r="AC6" s="343" t="s">
        <v>999</v>
      </c>
      <c r="AD6" s="343" t="s">
        <v>1000</v>
      </c>
      <c r="AE6" s="343" t="str">
        <f aca="false">"RS "&amp;tchv4_1</f>
        <v>RS 5</v>
      </c>
      <c r="AF6" s="343" t="str">
        <f aca="false">"Boll MA "&amp;tchv5_1</f>
        <v>Boll MA 6</v>
      </c>
      <c r="AG6" s="343" t="s">
        <v>1001</v>
      </c>
      <c r="AH6" s="344" t="s">
        <v>1002</v>
      </c>
      <c r="AI6" s="263" t="n">
        <f aca="false">INDEX(AP1:AP5,tchchart)</f>
        <v>0</v>
      </c>
      <c r="AJ6" s="263" t="s">
        <v>55</v>
      </c>
      <c r="AK6" s="345" t="s">
        <v>82</v>
      </c>
      <c r="AL6" s="345" t="s">
        <v>952</v>
      </c>
      <c r="AM6" s="345" t="str">
        <f aca="true">IF($AI$3&lt;&gt;0,INDIRECT($AI$3&amp;"6"),"")</f>
        <v>SMA</v>
      </c>
      <c r="AN6" s="345" t="str">
        <f aca="true">IF($AI$4&lt;&gt;0,INDIRECT($AI$4&amp;"6"),"")</f>
        <v/>
      </c>
      <c r="AO6" s="345" t="s">
        <v>1003</v>
      </c>
      <c r="AP6" s="345" t="s">
        <v>1004</v>
      </c>
      <c r="AQ6" s="345" t="str">
        <f aca="true">IF($AI$5&lt;&gt;0,INDIRECT($AI$5&amp;"6"),"")</f>
        <v/>
      </c>
      <c r="AR6" s="345" t="str">
        <f aca="true">IF($AI$6&lt;&gt;0,INDIRECT($AI$6&amp;"6"),"")</f>
        <v/>
      </c>
      <c r="AS6" s="345" t="str">
        <f aca="false">IF(tchpos="Long","Buy","Sell")&amp;" &amp; Hold"</f>
        <v>Buy &amp; Hold</v>
      </c>
      <c r="AT6" s="345" t="s">
        <v>127</v>
      </c>
      <c r="AU6" s="263" t="s">
        <v>25</v>
      </c>
      <c r="AW6" s="345" t="str">
        <f aca="false">$P6</f>
        <v>SMA</v>
      </c>
      <c r="AX6" s="345" t="str">
        <f aca="false">$Q6</f>
        <v>ROC</v>
      </c>
      <c r="AY6" s="345" t="str">
        <f aca="false">$R6</f>
        <v>MACD</v>
      </c>
      <c r="AZ6" s="345" t="str">
        <f aca="false">$T6</f>
        <v>RSI</v>
      </c>
      <c r="BA6" s="345" t="str">
        <f aca="false">$U5</f>
        <v>BOLL</v>
      </c>
      <c r="BC6" s="345" t="str">
        <f aca="false">$P6</f>
        <v>SMA</v>
      </c>
      <c r="BD6" s="345" t="str">
        <f aca="false">$Q6</f>
        <v>ROC</v>
      </c>
      <c r="BE6" s="345" t="str">
        <f aca="false">$R6</f>
        <v>MACD</v>
      </c>
      <c r="BF6" s="345" t="str">
        <f aca="false">$T6</f>
        <v>RSI</v>
      </c>
      <c r="BG6" s="345" t="str">
        <f aca="false">$U5</f>
        <v>BOLL</v>
      </c>
      <c r="BH6" s="346"/>
      <c r="BI6" s="345" t="str">
        <f aca="false">IF(tchpos="Long","Buy","Sell")&amp;"&amp;Hold"</f>
        <v>Buy&amp;Hold</v>
      </c>
      <c r="BJ6" s="345" t="str">
        <f aca="false">$P6</f>
        <v>SMA</v>
      </c>
      <c r="BK6" s="345" t="str">
        <f aca="false">$Q6</f>
        <v>ROC</v>
      </c>
      <c r="BL6" s="345" t="str">
        <f aca="false">$R6</f>
        <v>MACD</v>
      </c>
      <c r="BM6" s="345" t="str">
        <f aca="false">$T6</f>
        <v>RSI</v>
      </c>
      <c r="BN6" s="345" t="str">
        <f aca="false">$U5</f>
        <v>BOLL</v>
      </c>
    </row>
    <row r="7" customFormat="false" ht="13.5" hidden="false" customHeight="false" outlineLevel="0" collapsed="false">
      <c r="B7" s="347" t="n">
        <v>42370</v>
      </c>
      <c r="C7" s="348" t="n">
        <v>25.1415</v>
      </c>
      <c r="E7" s="349"/>
      <c r="F7" s="307" t="s">
        <v>131</v>
      </c>
      <c r="G7" s="350" t="s">
        <v>1005</v>
      </c>
      <c r="H7" s="351" t="n">
        <f aca="false">H6-$G6</f>
        <v>-0.0707296692769976</v>
      </c>
      <c r="I7" s="351" t="n">
        <f aca="false">I6-$G6</f>
        <v>0</v>
      </c>
      <c r="J7" s="351" t="n">
        <f aca="false">J6-$G6</f>
        <v>-0.308470059463437</v>
      </c>
      <c r="K7" s="351" t="n">
        <f aca="false">K6-$G6</f>
        <v>-0.308613461377543</v>
      </c>
      <c r="L7" s="351" t="n">
        <f aca="false">L6-$G6</f>
        <v>-0.308470059463437</v>
      </c>
      <c r="M7" s="352" t="n">
        <f aca="false">M6-$G6</f>
        <v>-0.199256649916283</v>
      </c>
      <c r="N7" s="353" t="str">
        <f aca="false">ROUND(MIN(H7:L7)*100,0)&amp;"-"&amp;ROUND(MAX(H7:L7)*100,0)&amp;"%"</f>
        <v>-31-0%</v>
      </c>
      <c r="P7" s="301" t="str">
        <f aca="true">IF(AND($X7&gt;=tchv1_1,$Y7&lt;&gt;""),AVERAGE(INDIRECT($C$1&amp;($Y7-tchv1_1)&amp;":"&amp;$C$1&amp;$Y7)),"")</f>
        <v/>
      </c>
      <c r="Q7" s="354" t="str">
        <f aca="true">IF(AND($X7&gt;tchv2_1,$Y7&lt;&gt;""),AVERAGE(INDIRECT($Z$1&amp;($Y7-tchv2_1)&amp;":"&amp;$Z$1&amp;$Y7)),"")</f>
        <v/>
      </c>
      <c r="R7" s="302" t="str">
        <f aca="false">IF(AND($AA7&lt;&gt;"",$AB7&lt;&gt;""),$AA7-$AB7,"")</f>
        <v/>
      </c>
      <c r="S7" s="302" t="str">
        <f aca="true">IF(AND($X7&gt;(MAX(tchv3_1,tchv3_2)+tchv3_3),$Y7&lt;&gt;""),($S6*(tchv3_3-1)+$R7)/tchv3_3,IF(AND($X7=(MAX(tchv3_1,tchv3_2)+tchv3_3),$Y7&lt;&gt;""),AVERAGE(INDIRECT($R$1&amp;($Y7-tchv3_3)&amp;":"&amp;$R$1&amp;$Y7)),""))</f>
        <v/>
      </c>
      <c r="T7" s="302" t="str">
        <f aca="true">IF(AND($Y7&lt;&gt;"",$X7&gt;tchv4_1),IF(SUM(INDIRECT($AD$1&amp;($Y7-tchv4_1)&amp;":"&amp;$AD$1&amp;($Y7-1)))=0,100,100-(100/(1+$AE7))),"")</f>
        <v/>
      </c>
      <c r="U7" s="302" t="str">
        <f aca="false">IF(AND($Y7&lt;&gt;"",$AH7&lt;&gt;""),AF7+(2*AH7),"")</f>
        <v/>
      </c>
      <c r="V7" s="303" t="str">
        <f aca="false">IF(AND($Y7&lt;&gt;"",$AH7&lt;&gt;""),AF7-(2*AH7),"")</f>
        <v/>
      </c>
      <c r="X7" s="355" t="n">
        <v>1</v>
      </c>
      <c r="Y7" s="356" t="n">
        <f aca="false">IF($X7&lt;=(tchlr-tchfr+1),$X7+tchfr-1,"")</f>
        <v>7</v>
      </c>
      <c r="Z7" s="302" t="str">
        <f aca="true">IF(AND($X7&gt;tchv2_1,$Y7&lt;&gt;""),(1-(INDIRECT($C$1&amp;($Y7-tchv2_1))/INDIRECT($C$1&amp;$Y7))),"")</f>
        <v/>
      </c>
      <c r="AA7" s="302" t="str">
        <f aca="true">IF(AND($X7&gt;tchv3_1,$Y7&lt;&gt;""),($AA6*(tchv3_1-1)+$C7)/tchv3_1,IF($X7=tchv3_1,AVERAGE(INDIRECT($C$1&amp;($Y7-tchv3_1+1)&amp;":"&amp;$C$1&amp;$Y7)),""))</f>
        <v/>
      </c>
      <c r="AB7" s="302" t="str">
        <f aca="true">IF(AND($X7&gt;tchv3_2,$Y7&lt;&gt;""),($AB6*(tchv3_2-1)+$C7)/tchv3_2,IF($X7=tchv3_2,AVERAGE(INDIRECT($C$1&amp;($Y7-tchv3_2+1)&amp;":"&amp;$C$1&amp;$Y7)),""))</f>
        <v/>
      </c>
      <c r="AC7" s="302"/>
      <c r="AD7" s="302"/>
      <c r="AE7" s="302"/>
      <c r="AF7" s="302" t="n">
        <f aca="true">IF($Y7&lt;&gt;"",AVERAGE(INDIRECT($C$1&amp;IF($X7&gt;tchv5_1,$Y7-tchv5_1,$Y$7)&amp;":"&amp;$C$1&amp;$Y7)),"")</f>
        <v>25.1415</v>
      </c>
      <c r="AG7" s="302" t="n">
        <f aca="false">IF(AND($Y7&lt;&gt;"",$AF7&lt;&gt;""),($C7-$AF7)^2,"")</f>
        <v>0</v>
      </c>
      <c r="AH7" s="303" t="str">
        <f aca="true">IF(AND($X7&gt;=tchv5_1,$Y7&lt;&gt;""),SQRT(AVERAGE(INDIRECT($AG$1&amp;($Y7-tchv5_1)&amp;":"&amp;$AG$1&amp;$Y7))),"")</f>
        <v/>
      </c>
      <c r="AK7" s="357" t="n">
        <f aca="false">IF($Y7&lt;&gt;"",B7,NA())</f>
        <v>42370</v>
      </c>
      <c r="AL7" s="358" t="n">
        <f aca="false">IF($Y7&lt;&gt;"",C7,NA())</f>
        <v>25.1415</v>
      </c>
      <c r="AM7" s="359" t="e">
        <f aca="true">IF($AI$3&lt;&gt;0,IF($Y7&lt;&gt;"",IF(INDIRECT($AI$3&amp;$Y7)="",NA(),INDIRECT($AI$3&amp;$Y7)),NA()),NA())</f>
        <v>#N/A</v>
      </c>
      <c r="AN7" s="359" t="e">
        <f aca="true">IF($AI$4&lt;&gt;0,IF($Y7&lt;&gt;"",IF(INDIRECT($AI$4&amp;$Y7)="",NA(),INDIRECT($AI$4&amp;$Y7)),NA()),NA())</f>
        <v>#N/A</v>
      </c>
      <c r="AO7" s="359" t="e">
        <f aca="false">NA()</f>
        <v>#N/A</v>
      </c>
      <c r="AP7" s="359" t="e">
        <f aca="false">NA()</f>
        <v>#N/A</v>
      </c>
      <c r="AQ7" s="359" t="e">
        <f aca="true">IF($AI$5&lt;&gt;0,IF($Y7&lt;&gt;"",IF(INDIRECT($AI$5&amp;$Y7)="",NA(),INDIRECT($AI$5&amp;$Y7)),NA()),NA())</f>
        <v>#N/A</v>
      </c>
      <c r="AR7" s="359" t="e">
        <f aca="true">IF($AI$6&lt;&gt;0,IF($Y7&lt;&gt;"",IF(INDIRECT($AI$6&amp;$Y7)="",NA(),INDIRECT($AI$6&amp;$Y7)),NA()),NA())</f>
        <v>#N/A</v>
      </c>
      <c r="AS7" s="359" t="n">
        <f aca="false">IF($Y7&lt;&gt;"",$BI7,NA())</f>
        <v>0</v>
      </c>
      <c r="AT7" s="359" t="n">
        <f aca="true">IF($Y7&lt;&gt;"",OFFSET($BI7,0,tchchart,1,1),NA())</f>
        <v>0</v>
      </c>
      <c r="AU7" s="263" t="s">
        <v>26</v>
      </c>
      <c r="AW7" s="359" t="str">
        <f aca="false">IF(tchpos="Long","Buy","Sell")</f>
        <v>Buy</v>
      </c>
      <c r="AX7" s="359" t="str">
        <f aca="false">IF(tchpos="Long","Buy","Sell")</f>
        <v>Buy</v>
      </c>
      <c r="AY7" s="359" t="str">
        <f aca="false">IF(tchpos="Long","Buy","Sell")</f>
        <v>Buy</v>
      </c>
      <c r="AZ7" s="359" t="str">
        <f aca="false">IF(tchpos="Long","Buy","Sell")</f>
        <v>Buy</v>
      </c>
      <c r="BA7" s="359" t="str">
        <f aca="false">IF(tchpos="Long","Buy","Sell")</f>
        <v>Buy</v>
      </c>
      <c r="BB7" s="263"/>
      <c r="BC7" s="359" t="n">
        <f aca="false">IF(tchpos="Long",1,0)</f>
        <v>1</v>
      </c>
      <c r="BD7" s="359" t="n">
        <f aca="false">IF(tchpos="Long",1,0)</f>
        <v>1</v>
      </c>
      <c r="BE7" s="359" t="n">
        <f aca="false">IF(tchpos="Long",1,0)</f>
        <v>1</v>
      </c>
      <c r="BF7" s="359" t="n">
        <f aca="false">IF(tchpos="Long",1,0)</f>
        <v>1</v>
      </c>
      <c r="BG7" s="359" t="n">
        <f aca="false">IF(tchpos="Long",1,0)</f>
        <v>1</v>
      </c>
      <c r="BH7" s="263"/>
      <c r="BI7" s="359" t="n">
        <v>0</v>
      </c>
      <c r="BJ7" s="359" t="n">
        <f aca="false">$BI7</f>
        <v>0</v>
      </c>
      <c r="BK7" s="359" t="n">
        <f aca="false">$BI7</f>
        <v>0</v>
      </c>
      <c r="BL7" s="359" t="n">
        <f aca="false">$BI7</f>
        <v>0</v>
      </c>
      <c r="BM7" s="359" t="n">
        <f aca="false">$BI7</f>
        <v>0</v>
      </c>
      <c r="BN7" s="359" t="n">
        <f aca="false">$BI7</f>
        <v>0</v>
      </c>
    </row>
    <row r="8" customFormat="false" ht="13.5" hidden="false" customHeight="false" outlineLevel="0" collapsed="false">
      <c r="B8" s="360" t="n">
        <v>42401</v>
      </c>
      <c r="C8" s="361" t="n">
        <v>22.2012</v>
      </c>
      <c r="M8" s="0"/>
      <c r="N8" s="0"/>
      <c r="P8" s="362" t="str">
        <f aca="true">IF(AND($X8&gt;=tchv1_1,$Y8&lt;&gt;""),AVERAGE(INDIRECT($C$1&amp;($Y8-tchv1_1)&amp;":"&amp;$C$1&amp;$Y8)),"")</f>
        <v/>
      </c>
      <c r="Q8" s="363" t="str">
        <f aca="true">IF(AND($X8&gt;tchv2_1,$Y8&lt;&gt;""),AVERAGE(INDIRECT($Z$1&amp;($Y8-tchv2_1)&amp;":"&amp;$Z$1&amp;$Y8)),"")</f>
        <v/>
      </c>
      <c r="R8" s="364" t="str">
        <f aca="false">IF(AND($AA8&lt;&gt;"",$AB8&lt;&gt;""),$AA8-$AB8,"")</f>
        <v/>
      </c>
      <c r="S8" s="364" t="str">
        <f aca="true">IF(AND($X8&gt;(MAX(tchv3_1,tchv3_2)+tchv3_3),$Y8&lt;&gt;""),($S7*(tchv3_3-1)+$R8)/tchv3_3,IF(AND($X8=(MAX(tchv3_1,tchv3_2)+tchv3_3),$Y8&lt;&gt;""),AVERAGE(INDIRECT($R$1&amp;($Y8-tchv3_3)&amp;":"&amp;$R$1&amp;$Y8)),""))</f>
        <v/>
      </c>
      <c r="T8" s="364" t="str">
        <f aca="true">IF(AND($Y8&lt;&gt;"",$X8&gt;tchv4_1),IF(SUM(INDIRECT($AD$1&amp;($Y8-tchv4_1)&amp;":"&amp;$AD$1&amp;($Y8-1)))=0,100,100-(100/(1+$AE8))),"")</f>
        <v/>
      </c>
      <c r="U8" s="364" t="str">
        <f aca="false">IF(AND($Y8&lt;&gt;"",$AH8&lt;&gt;""),AF8+(2*AH8),"")</f>
        <v/>
      </c>
      <c r="V8" s="365" t="str">
        <f aca="false">IF(AND($Y8&lt;&gt;"",$AH8&lt;&gt;""),AF8-(2*AH8),"")</f>
        <v/>
      </c>
      <c r="X8" s="366" t="n">
        <v>2</v>
      </c>
      <c r="Y8" s="367" t="n">
        <f aca="false">IF($X8&lt;=(tchlr-tchfr+1),$X8+tchfr-1,"")</f>
        <v>8</v>
      </c>
      <c r="Z8" s="364" t="str">
        <f aca="true">IF(AND($X8&gt;tchv2_1,$Y8&lt;&gt;""),(1-(INDIRECT($C$1&amp;($Y8-tchv2_1))/INDIRECT($C$1&amp;$Y8))),"")</f>
        <v/>
      </c>
      <c r="AA8" s="364" t="str">
        <f aca="true">IF(AND($X8&gt;tchv3_1,$Y8&lt;&gt;""),($AA7*(tchv3_1-1)+$C8)/tchv3_1,IF($X8=tchv3_1,AVERAGE(INDIRECT($C$1&amp;($Y8-tchv3_1+1)&amp;":"&amp;$C$1&amp;$Y8)),""))</f>
        <v/>
      </c>
      <c r="AB8" s="364" t="str">
        <f aca="true">IF(AND($X8&gt;tchv3_2,$Y8&lt;&gt;""),($AB7*(tchv3_2-1)+$C8)/tchv3_2,IF($X8=tchv3_2,AVERAGE(INDIRECT($C$1&amp;($Y8-tchv3_2+1)&amp;":"&amp;$C$1&amp;$Y8)),""))</f>
        <v/>
      </c>
      <c r="AC8" s="364" t="str">
        <f aca="false">IF($Y8&lt;&gt;"",IF(($C8-$C7)&gt;0,$C8-$C7,""),"")</f>
        <v/>
      </c>
      <c r="AD8" s="364" t="n">
        <f aca="false">IF($Y8&lt;&gt;"",IF(($C8-$C7)&lt;0,$C7-$C8,""),"")</f>
        <v>2.9403</v>
      </c>
      <c r="AE8" s="364" t="str">
        <f aca="true">IF(AND($X8&gt;tchv4_1,$Y8&lt;&gt;""),(SUM(INDIRECT($AC$1&amp;($Y8-tchv4_1)&amp;":"&amp;$AC$1&amp;($Y8-1)))/tchv4_1)/(SUM(INDIRECT($AD$1&amp;($Y8-tchv4_1)&amp;":"&amp;$AD$1&amp;($Y8-1)))/tchv4_1),"")</f>
        <v/>
      </c>
      <c r="AF8" s="364" t="n">
        <f aca="true">IF($Y8&lt;&gt;"",AVERAGE(INDIRECT($C$1&amp;IF($X8&gt;tchv5_1,$Y8-tchv5_1,$Y$7)&amp;":"&amp;$C$1&amp;$Y8)),"")</f>
        <v>23.67135</v>
      </c>
      <c r="AG8" s="364" t="n">
        <f aca="false">IF(AND($Y8&lt;&gt;"",$AF8&lt;&gt;""),($C8-$AF8)^2,"")</f>
        <v>2.1613410225</v>
      </c>
      <c r="AH8" s="365" t="str">
        <f aca="true">IF(AND($X8&gt;=tchv5_1,$Y8&lt;&gt;""),SQRT(AVERAGE(INDIRECT($AG$1&amp;($Y8-tchv5_1)&amp;":"&amp;$AG$1&amp;$Y8))),"")</f>
        <v/>
      </c>
      <c r="AK8" s="357" t="n">
        <f aca="false">IF(Y8&lt;&gt;"",B8,NA())</f>
        <v>42401</v>
      </c>
      <c r="AL8" s="358" t="n">
        <f aca="false">IF($Y8&lt;&gt;"",C8,NA())</f>
        <v>22.2012</v>
      </c>
      <c r="AM8" s="359" t="e">
        <f aca="true">IF($AI$3&lt;&gt;0,IF($Y8&lt;&gt;"",IF(INDIRECT($AI$3&amp;$Y8)="",NA(),INDIRECT($AI$3&amp;$Y8)),NA()),NA())</f>
        <v>#N/A</v>
      </c>
      <c r="AN8" s="359" t="e">
        <f aca="true">IF($AI$4&lt;&gt;0,IF($Y8&lt;&gt;"",IF(INDIRECT($AI$4&amp;$Y8)="",NA(),INDIRECT($AI$4&amp;$Y8)),NA()),NA())</f>
        <v>#N/A</v>
      </c>
      <c r="AO8" s="359" t="e">
        <f aca="true">IF(AND(OFFSET($AV8,0,tchchart,1,1)="Buy",$Y7&lt;&gt;""),$AL8,NA())</f>
        <v>#N/A</v>
      </c>
      <c r="AP8" s="359" t="e">
        <f aca="true">IF(AND(OFFSET($AV8,0,tchchart,1,1)="Sell",$Y7&lt;&gt;""),$AL8,NA())</f>
        <v>#N/A</v>
      </c>
      <c r="AQ8" s="359" t="e">
        <f aca="true">IF($AI$5&lt;&gt;0,IF($Y8&lt;&gt;"",IF(INDIRECT($AI$5&amp;$Y8)="",NA(),INDIRECT($AI$5&amp;$Y8)),NA()),NA())</f>
        <v>#N/A</v>
      </c>
      <c r="AR8" s="359" t="e">
        <f aca="true">IF($AI$6&lt;&gt;0,IF($Y8&lt;&gt;"",IF(INDIRECT($AI$6&amp;$Y8)="",NA(),INDIRECT($AI$6&amp;$Y8)),NA()),NA())</f>
        <v>#N/A</v>
      </c>
      <c r="AS8" s="359" t="n">
        <f aca="false">IF($Y8&lt;&gt;"",$BI8,NA())</f>
        <v>-0.116950062645427</v>
      </c>
      <c r="AT8" s="359" t="n">
        <f aca="true">IF($Y8&lt;&gt;"",OFFSET($BI8,0,tchchart,1,1),NA())</f>
        <v>-0.116950062645427</v>
      </c>
      <c r="AU8" s="263" t="s">
        <v>27</v>
      </c>
      <c r="AW8" s="359" t="str">
        <f aca="false">IF($Y8&lt;&gt;"",IF(AND($C7&lt;$P7,$C8&gt;=$P8),"Buy",IF(AND($C7&gt;$P7,$C8&lt;=$P8),"Sell","")),"")</f>
        <v/>
      </c>
      <c r="AX8" s="359" t="str">
        <f aca="false">IF($Y8&lt;&gt;"",IF(AND($Q7&lt;0,$Q8&gt;=0),"Buy",IF(AND($Q7&gt;0,$Q8&lt;=0),"Sell","")),"")</f>
        <v/>
      </c>
      <c r="AY8" s="359" t="str">
        <f aca="false">IF($Y8&lt;&gt;"",IF(AND($R7&gt;$S7,$R8&lt;=$S8),"Buy",IF(AND($R7&lt;$S7,$R8&gt;=$S8),"Sell","")),"")</f>
        <v/>
      </c>
      <c r="AZ8" s="359" t="str">
        <f aca="false">IF($Y8&lt;&gt;"",IF(AND($T7&lt;30,$T8&gt;=30),"Buy",IF(AND($T7&gt;70,$T8&lt;=70),"Sell","")),"")</f>
        <v/>
      </c>
      <c r="BA8" s="359" t="str">
        <f aca="false">IF($Y8&lt;&gt;"",IF(AND($C7&gt;=$V7,$C8&lt;=$V8),"Buy",IF(AND($C7&lt;=$U8,$C8&gt;=$U8),"Sell","")),"")</f>
        <v/>
      </c>
      <c r="BB8" s="263"/>
      <c r="BC8" s="359" t="n">
        <f aca="false">IF($Y8&lt;&gt;"",IF(AW8="Buy",1,IF(AW8="Sell",0,BC7)),"")</f>
        <v>1</v>
      </c>
      <c r="BD8" s="359" t="n">
        <f aca="false">IF($Y8&lt;&gt;"",IF(AX8="Buy",1,IF(AX8="Sell",0,BD7)),"")</f>
        <v>1</v>
      </c>
      <c r="BE8" s="359" t="n">
        <f aca="false">IF($Y8&lt;&gt;"",IF(AY8="Buy",1,IF(AY8="Sell",0,BE7)),"")</f>
        <v>1</v>
      </c>
      <c r="BF8" s="359" t="n">
        <f aca="false">IF($Y8&lt;&gt;"",IF(AZ8="Buy",1,IF(AZ8="Sell",0,BF7)),"")</f>
        <v>1</v>
      </c>
      <c r="BG8" s="359" t="n">
        <f aca="false">IF($Y8&lt;&gt;"",IF(BA8="Buy",1,IF(BA8="Sell",0,BG7)),"")</f>
        <v>1</v>
      </c>
      <c r="BH8" s="263"/>
      <c r="BI8" s="359" t="n">
        <f aca="false">IF($Y8&lt;&gt;"",((1+BI7)*(1+(IF(tchpos="Long",1,-1)*(($AL8-$AL7)/$AL7))))-1,"")</f>
        <v>-0.116950062645427</v>
      </c>
      <c r="BJ8" s="359" t="n">
        <f aca="false">IF($Y8&lt;&gt;"",IF(BC7=IF(tchpos="Long",0,1),BJ7,((1+BJ7)*(1+(IF(tchpos="Long",1,-1)*(($AL8-$AL7)/$AL7))))-1),"")</f>
        <v>-0.116950062645427</v>
      </c>
      <c r="BK8" s="359" t="n">
        <f aca="false">IF($Y8&lt;&gt;"",IF(BD7=IF(tchpos="Long",0,1),BK7,((1+BK7)*(1+(IF(tchpos="Long",1,-1)*(($AL8-$AL7)/$AL7))))-1),"")</f>
        <v>-0.116950062645427</v>
      </c>
      <c r="BL8" s="359" t="n">
        <f aca="false">IF($Y8&lt;&gt;"",IF(BE7=IF(tchpos="Long",0,1),BL7,((1+BL7)*(1+(IF(tchpos="Long",1,-1)*(($AL8-$AL7)/$AL7))))-1),"")</f>
        <v>-0.116950062645427</v>
      </c>
      <c r="BM8" s="359" t="n">
        <f aca="false">IF($Y8&lt;&gt;"",IF(BF7=IF(tchpos="Long",0,1),BM7,((1+BM7)*(1+(IF(tchpos="Long",1,-1)*(($AL8-$AL7)/$AL7))))-1),"")</f>
        <v>-0.116950062645427</v>
      </c>
      <c r="BN8" s="359" t="n">
        <f aca="false">IF($Y8&lt;&gt;"",IF(BG7=IF(tchpos="Long",0,1),BN7,((1+BN7)*(1+(IF(tchpos="Long",1,-1)*(($AL8-$AL7)/$AL7))))-1),"")</f>
        <v>-0.116950062645427</v>
      </c>
    </row>
    <row r="9" customFormat="false" ht="13.5" hidden="false" customHeight="false" outlineLevel="0" collapsed="false">
      <c r="B9" s="360" t="n">
        <v>42430</v>
      </c>
      <c r="C9" s="361" t="n">
        <v>24.4316</v>
      </c>
      <c r="E9" s="368" t="s">
        <v>1006</v>
      </c>
      <c r="F9" s="0"/>
      <c r="G9" s="0"/>
      <c r="H9" s="0"/>
      <c r="I9" s="0"/>
      <c r="J9" s="0"/>
      <c r="K9" s="0"/>
      <c r="L9" s="0"/>
      <c r="M9" s="0"/>
      <c r="N9" s="0"/>
      <c r="P9" s="362" t="n">
        <f aca="true">IF(AND($X9&gt;=tchv1_1,$Y9&lt;&gt;""),AVERAGE(INDIRECT($C$1&amp;($Y9-tchv1_1)&amp;":"&amp;$C$1&amp;$Y9)),"")</f>
        <v>23.9247666666667</v>
      </c>
      <c r="Q9" s="363" t="str">
        <f aca="true">IF(AND($X9&gt;tchv2_1,$Y9&lt;&gt;""),AVERAGE(INDIRECT($Z$1&amp;($Y9-tchv2_1)&amp;":"&amp;$Z$1&amp;$Y9)),"")</f>
        <v/>
      </c>
      <c r="R9" s="364" t="str">
        <f aca="false">IF(AND($AA9&lt;&gt;"",$AB9&lt;&gt;""),$AA9-$AB9,"")</f>
        <v/>
      </c>
      <c r="S9" s="364" t="str">
        <f aca="true">IF(AND($X9&gt;(MAX(tchv3_1,tchv3_2)+tchv3_3),$Y9&lt;&gt;""),($S8*(tchv3_3-1)+$R9)/tchv3_3,IF(AND($X9=(MAX(tchv3_1,tchv3_2)+tchv3_3),$Y9&lt;&gt;""),AVERAGE(INDIRECT($R$1&amp;($Y9-tchv3_3)&amp;":"&amp;$R$1&amp;$Y9)),""))</f>
        <v/>
      </c>
      <c r="T9" s="364" t="str">
        <f aca="true">IF(AND($Y9&lt;&gt;"",$X9&gt;tchv4_1),IF(SUM(INDIRECT($AD$1&amp;($Y9-tchv4_1)&amp;":"&amp;$AD$1&amp;($Y9-1)))=0,100,100-(100/(1+$AE9))),"")</f>
        <v/>
      </c>
      <c r="U9" s="364" t="str">
        <f aca="false">IF(AND($Y9&lt;&gt;"",$AH9&lt;&gt;""),AF9+(2*AH9),"")</f>
        <v/>
      </c>
      <c r="V9" s="365" t="str">
        <f aca="false">IF(AND($Y9&lt;&gt;"",$AH9&lt;&gt;""),AF9-(2*AH9),"")</f>
        <v/>
      </c>
      <c r="X9" s="366" t="n">
        <v>3</v>
      </c>
      <c r="Y9" s="367" t="n">
        <f aca="false">IF($X9&lt;=(tchlr-tchfr+1),$X9+tchfr-1,"")</f>
        <v>9</v>
      </c>
      <c r="Z9" s="364" t="str">
        <f aca="true">IF(AND($X9&gt;tchv2_1,$Y9&lt;&gt;""),(1-(INDIRECT($C$1&amp;($Y9-tchv2_1))/INDIRECT($C$1&amp;$Y9))),"")</f>
        <v/>
      </c>
      <c r="AA9" s="364" t="str">
        <f aca="true">IF(AND($X9&gt;tchv3_1,$Y9&lt;&gt;""),($AA8*(tchv3_1-1)+$C9)/tchv3_1,IF($X9=tchv3_1,AVERAGE(INDIRECT($C$1&amp;($Y9-tchv3_1+1)&amp;":"&amp;$C$1&amp;$Y9)),""))</f>
        <v/>
      </c>
      <c r="AB9" s="364" t="str">
        <f aca="true">IF(AND($X9&gt;tchv3_2,$Y9&lt;&gt;""),($AB8*(tchv3_2-1)+$C9)/tchv3_2,IF($X9=tchv3_2,AVERAGE(INDIRECT($C$1&amp;($Y9-tchv3_2+1)&amp;":"&amp;$C$1&amp;$Y9)),""))</f>
        <v/>
      </c>
      <c r="AC9" s="364" t="n">
        <f aca="false">IF($Y9&lt;&gt;"",IF((C9-C8)&gt;0,C9-C8,""),"")</f>
        <v>2.2304</v>
      </c>
      <c r="AD9" s="364" t="str">
        <f aca="false">IF($Y9&lt;&gt;"",IF(($C9-$C8)&lt;0,$C8-$C9,""),"")</f>
        <v/>
      </c>
      <c r="AE9" s="364" t="str">
        <f aca="true">IF(AND($X9&gt;tchv4_1,$Y9&lt;&gt;""),(SUM(INDIRECT($AC$1&amp;($Y9-tchv4_1)&amp;":"&amp;$AC$1&amp;($Y9-1)))/tchv4_1)/(SUM(INDIRECT($AD$1&amp;($Y9-tchv4_1)&amp;":"&amp;$AD$1&amp;($Y9-1)))/tchv4_1),"")</f>
        <v/>
      </c>
      <c r="AF9" s="364" t="n">
        <f aca="true">IF($Y9&lt;&gt;"",AVERAGE(INDIRECT($C$1&amp;IF($X9&gt;tchv5_1,$Y9-tchv5_1,$Y$7)&amp;":"&amp;$C$1&amp;$Y9)),"")</f>
        <v>23.9247666666667</v>
      </c>
      <c r="AG9" s="364" t="n">
        <f aca="false">IF(AND($Y9&lt;&gt;"",$AF9&lt;&gt;""),($C9-$AF9)^2,"")</f>
        <v>0.256880027777777</v>
      </c>
      <c r="AH9" s="365" t="str">
        <f aca="true">IF(AND($X9&gt;=tchv5_1,$Y9&lt;&gt;""),SQRT(AVERAGE(INDIRECT($AG$1&amp;($Y9-tchv5_1)&amp;":"&amp;$AG$1&amp;$Y9))),"")</f>
        <v/>
      </c>
      <c r="AK9" s="357" t="n">
        <f aca="false">IF(Y9&lt;&gt;"",B9,NA())</f>
        <v>42430</v>
      </c>
      <c r="AL9" s="358" t="n">
        <f aca="false">IF($Y9&lt;&gt;"",C9,NA())</f>
        <v>24.4316</v>
      </c>
      <c r="AM9" s="359" t="n">
        <f aca="true">IF($AI$3&lt;&gt;0,IF($Y9&lt;&gt;"",IF(INDIRECT($AI$3&amp;$Y9)="",NA(),INDIRECT($AI$3&amp;$Y9)),NA()),NA())</f>
        <v>23.9247666666667</v>
      </c>
      <c r="AN9" s="359" t="e">
        <f aca="true">IF($AI$4&lt;&gt;0,IF($Y9&lt;&gt;"",IF(INDIRECT($AI$4&amp;$Y9)="",NA(),INDIRECT($AI$4&amp;$Y9)),NA()),NA())</f>
        <v>#N/A</v>
      </c>
      <c r="AO9" s="359" t="n">
        <f aca="true">IF(AND(OFFSET($AV9,0,tchchart,1,1)="Buy",$Y8&lt;&gt;""),$AL9,NA())</f>
        <v>24.4316</v>
      </c>
      <c r="AP9" s="359" t="e">
        <f aca="true">IF(AND(OFFSET($AV9,0,tchchart,1,1)="Sell",$Y8&lt;&gt;""),$AL9,NA())</f>
        <v>#N/A</v>
      </c>
      <c r="AQ9" s="359" t="e">
        <f aca="true">IF($AI$5&lt;&gt;0,IF($Y9&lt;&gt;"",IF(INDIRECT($AI$5&amp;$Y9)="",NA(),INDIRECT($AI$5&amp;$Y9)),NA()),NA())</f>
        <v>#N/A</v>
      </c>
      <c r="AR9" s="359" t="e">
        <f aca="true">IF($AI$6&lt;&gt;0,IF($Y9&lt;&gt;"",IF(INDIRECT($AI$6&amp;$Y9)="",NA(),INDIRECT($AI$6&amp;$Y9)),NA()),NA())</f>
        <v>#N/A</v>
      </c>
      <c r="AS9" s="359" t="n">
        <f aca="false">IF($Y9&lt;&gt;"",$BI9,NA())</f>
        <v>-0.0282361832030706</v>
      </c>
      <c r="AT9" s="359" t="n">
        <f aca="true">IF($Y9&lt;&gt;"",OFFSET($BI9,0,tchchart,1,1),NA())</f>
        <v>-0.0282361832030706</v>
      </c>
      <c r="AU9" s="263" t="s">
        <v>28</v>
      </c>
      <c r="AW9" s="359" t="str">
        <f aca="false">IF($Y9&lt;&gt;"",IF(AND($C8&lt;$P8,$C9&gt;=$P9),"Buy",IF(AND($C8&gt;$P8,$C9&lt;=$P9),"Sell","")),"")</f>
        <v>Buy</v>
      </c>
      <c r="AX9" s="359" t="str">
        <f aca="false">IF($Y9&lt;&gt;"",IF(AND($Q8&lt;0,$Q9&gt;=0),"Buy",IF(AND($Q8&gt;0,$Q9&lt;=0),"Sell","")),"")</f>
        <v/>
      </c>
      <c r="AY9" s="359" t="str">
        <f aca="false">IF($Y9&lt;&gt;"",IF(AND($R8&gt;$S8,$R9&lt;=$S9),"Buy",IF(AND($R8&lt;$S8,$R9&gt;=$S9),"Sell","")),"")</f>
        <v/>
      </c>
      <c r="AZ9" s="359" t="str">
        <f aca="false">IF($Y9&lt;&gt;"",IF(AND($T8&lt;30,$T9&gt;=30),"Buy",IF(AND($T8&gt;70,$T9&lt;=70),"Sell","")),"")</f>
        <v/>
      </c>
      <c r="BA9" s="359" t="str">
        <f aca="false">IF($Y9&lt;&gt;"",IF(AND($C8&gt;=$V8,$C9&lt;=$V9),"Buy",IF(AND($C8&lt;=$U9,$C9&gt;=$U9),"Sell","")),"")</f>
        <v/>
      </c>
      <c r="BB9" s="263"/>
      <c r="BC9" s="359" t="n">
        <f aca="false">IF($Y9&lt;&gt;"",IF(AW9="Buy",1,IF(AW9="Sell",0,BC8)),"")</f>
        <v>1</v>
      </c>
      <c r="BD9" s="359" t="n">
        <f aca="false">IF($Y9&lt;&gt;"",IF(AX9="Buy",1,IF(AX9="Sell",0,BD8)),"")</f>
        <v>1</v>
      </c>
      <c r="BE9" s="359" t="n">
        <f aca="false">IF($Y9&lt;&gt;"",IF(AY9="Buy",1,IF(AY9="Sell",0,BE8)),"")</f>
        <v>1</v>
      </c>
      <c r="BF9" s="359" t="n">
        <f aca="false">IF($Y9&lt;&gt;"",IF(AZ9="Buy",1,IF(AZ9="Sell",0,BF8)),"")</f>
        <v>1</v>
      </c>
      <c r="BG9" s="359" t="n">
        <f aca="false">IF($Y9&lt;&gt;"",IF(BA9="Buy",1,IF(BA9="Sell",0,BG8)),"")</f>
        <v>1</v>
      </c>
      <c r="BH9" s="263"/>
      <c r="BI9" s="359" t="n">
        <f aca="false">IF($Y9&lt;&gt;"",((1+BI8)*(1+(IF(tchpos="Long",1,-1)*(($AL9-$AL8)/$AL8))))-1,"")</f>
        <v>-0.0282361832030706</v>
      </c>
      <c r="BJ9" s="359" t="n">
        <f aca="false">IF($Y9&lt;&gt;"",IF(BC8=IF(tchpos="Long",0,1),BJ8,((1+BJ8)*(1+(IF(tchpos="Long",1,-1)*(($AL9-$AL8)/$AL8))))-1),"")</f>
        <v>-0.0282361832030706</v>
      </c>
      <c r="BK9" s="359" t="n">
        <f aca="false">IF($Y9&lt;&gt;"",IF(BD8=IF(tchpos="Long",0,1),BK8,((1+BK8)*(1+(IF(tchpos="Long",1,-1)*(($AL9-$AL8)/$AL8))))-1),"")</f>
        <v>-0.0282361832030706</v>
      </c>
      <c r="BL9" s="359" t="n">
        <f aca="false">IF($Y9&lt;&gt;"",IF(BE8=IF(tchpos="Long",0,1),BL8,((1+BL8)*(1+(IF(tchpos="Long",1,-1)*(($AL9-$AL8)/$AL8))))-1),"")</f>
        <v>-0.0282361832030706</v>
      </c>
      <c r="BM9" s="359" t="n">
        <f aca="false">IF($Y9&lt;&gt;"",IF(BF8=IF(tchpos="Long",0,1),BM8,((1+BM8)*(1+(IF(tchpos="Long",1,-1)*(($AL9-$AL8)/$AL8))))-1),"")</f>
        <v>-0.0282361832030706</v>
      </c>
      <c r="BN9" s="359" t="n">
        <f aca="false">IF($Y9&lt;&gt;"",IF(BG8=IF(tchpos="Long",0,1),BN8,((1+BN8)*(1+(IF(tchpos="Long",1,-1)*(($AL9-$AL8)/$AL8))))-1),"")</f>
        <v>-0.0282361832030706</v>
      </c>
    </row>
    <row r="10" customFormat="false" ht="12.75" hidden="false" customHeight="false" outlineLevel="0" collapsed="false">
      <c r="B10" s="360" t="n">
        <v>42461</v>
      </c>
      <c r="C10" s="361" t="n">
        <v>26.5686</v>
      </c>
      <c r="E10" s="369" t="str">
        <f aca="false">AI2</f>
        <v>SMA - Simple Moving Average: 3 Days</v>
      </c>
      <c r="F10" s="369"/>
      <c r="G10" s="369"/>
      <c r="H10" s="369"/>
      <c r="I10" s="369"/>
      <c r="J10" s="369"/>
      <c r="K10" s="369"/>
      <c r="L10" s="369"/>
      <c r="M10" s="369"/>
      <c r="N10" s="369"/>
      <c r="P10" s="362" t="n">
        <f aca="true">IF(AND($X10&gt;=tchv1_1,$Y10&lt;&gt;""),AVERAGE(INDIRECT($C$1&amp;($Y10-tchv1_1)&amp;":"&amp;$C$1&amp;$Y10)),"")</f>
        <v>24.585725</v>
      </c>
      <c r="Q10" s="363" t="str">
        <f aca="true">IF(AND($X10&gt;tchv2_1,$Y10&lt;&gt;""),AVERAGE(INDIRECT($Z$1&amp;($Y10-tchv2_1)&amp;":"&amp;$Z$1&amp;$Y10)),"")</f>
        <v/>
      </c>
      <c r="R10" s="364" t="str">
        <f aca="false">IF(AND($AA10&lt;&gt;"",$AB10&lt;&gt;""),$AA10-$AB10,"")</f>
        <v/>
      </c>
      <c r="S10" s="364" t="str">
        <f aca="true">IF(AND($X10&gt;(MAX(tchv3_1,tchv3_2)+tchv3_3),$Y10&lt;&gt;""),($S9*(tchv3_3-1)+$R10)/tchv3_3,IF(AND($X10=(MAX(tchv3_1,tchv3_2)+tchv3_3),$Y10&lt;&gt;""),AVERAGE(INDIRECT($R$1&amp;($Y10-tchv3_3)&amp;":"&amp;$R$1&amp;$Y10)),""))</f>
        <v/>
      </c>
      <c r="T10" s="364" t="str">
        <f aca="true">IF(AND($Y10&lt;&gt;"",$X10&gt;tchv4_1),IF(SUM(INDIRECT($AD$1&amp;($Y10-tchv4_1)&amp;":"&amp;$AD$1&amp;($Y10-1)))=0,100,100-(100/(1+$AE10))),"")</f>
        <v/>
      </c>
      <c r="U10" s="364" t="str">
        <f aca="false">IF(AND($Y10&lt;&gt;"",$AH10&lt;&gt;""),AF10+(2*AH10),"")</f>
        <v/>
      </c>
      <c r="V10" s="365" t="str">
        <f aca="false">IF(AND($Y10&lt;&gt;"",$AH10&lt;&gt;""),AF10-(2*AH10),"")</f>
        <v/>
      </c>
      <c r="X10" s="366" t="n">
        <v>4</v>
      </c>
      <c r="Y10" s="367" t="n">
        <f aca="false">IF($X10&lt;=(tchlr-tchfr+1),$X10+tchfr-1,"")</f>
        <v>10</v>
      </c>
      <c r="Z10" s="364" t="str">
        <f aca="true">IF(AND($X10&gt;tchv2_1,$Y10&lt;&gt;""),(1-(INDIRECT($C$1&amp;($Y10-tchv2_1))/INDIRECT($C$1&amp;$Y10))),"")</f>
        <v/>
      </c>
      <c r="AA10" s="364" t="str">
        <f aca="true">IF(AND($X10&gt;tchv3_1,$Y10&lt;&gt;""),($AA9*(tchv3_1-1)+$C10)/tchv3_1,IF($X10=tchv3_1,AVERAGE(INDIRECT($C$1&amp;($Y10-tchv3_1+1)&amp;":"&amp;$C$1&amp;$Y10)),""))</f>
        <v/>
      </c>
      <c r="AB10" s="364" t="str">
        <f aca="true">IF(AND($X10&gt;tchv3_2,$Y10&lt;&gt;""),($AB9*(tchv3_2-1)+$C10)/tchv3_2,IF($X10=tchv3_2,AVERAGE(INDIRECT($C$1&amp;($Y10-tchv3_2+1)&amp;":"&amp;$C$1&amp;$Y10)),""))</f>
        <v/>
      </c>
      <c r="AC10" s="364" t="n">
        <f aca="false">IF($Y10&lt;&gt;"",IF((C10-C9)&gt;0,C10-C9,""),"")</f>
        <v>2.137</v>
      </c>
      <c r="AD10" s="364" t="str">
        <f aca="false">IF($Y10&lt;&gt;"",IF(($C10-$C9)&lt;0,$C9-$C10,""),"")</f>
        <v/>
      </c>
      <c r="AE10" s="364" t="str">
        <f aca="true">IF(AND($X10&gt;tchv4_1,$Y10&lt;&gt;""),(SUM(INDIRECT($AC$1&amp;($Y10-tchv4_1)&amp;":"&amp;$AC$1&amp;($Y10-1)))/tchv4_1)/(SUM(INDIRECT($AD$1&amp;($Y10-tchv4_1)&amp;":"&amp;$AD$1&amp;($Y10-1)))/tchv4_1),"")</f>
        <v/>
      </c>
      <c r="AF10" s="364" t="n">
        <f aca="true">IF($Y10&lt;&gt;"",AVERAGE(INDIRECT($C$1&amp;IF($X10&gt;tchv5_1,$Y10-tchv5_1,$Y$7)&amp;":"&amp;$C$1&amp;$Y10)),"")</f>
        <v>24.585725</v>
      </c>
      <c r="AG10" s="364" t="n">
        <f aca="false">IF(AND($Y10&lt;&gt;"",$AF10&lt;&gt;""),($C10-$AF10)^2,"")</f>
        <v>3.931793265625</v>
      </c>
      <c r="AH10" s="365" t="str">
        <f aca="true">IF(AND($X10&gt;=tchv5_1,$Y10&lt;&gt;""),SQRT(AVERAGE(INDIRECT($AG$1&amp;($Y10-tchv5_1)&amp;":"&amp;$AG$1&amp;$Y10))),"")</f>
        <v/>
      </c>
      <c r="AK10" s="357" t="n">
        <f aca="false">IF(Y10&lt;&gt;"",B10,NA())</f>
        <v>42461</v>
      </c>
      <c r="AL10" s="358" t="n">
        <f aca="false">IF($Y10&lt;&gt;"",C10,NA())</f>
        <v>26.5686</v>
      </c>
      <c r="AM10" s="359" t="n">
        <f aca="true">IF($AI$3&lt;&gt;0,IF($Y10&lt;&gt;"",IF(INDIRECT($AI$3&amp;$Y10)="",NA(),INDIRECT($AI$3&amp;$Y10)),NA()),NA())</f>
        <v>24.585725</v>
      </c>
      <c r="AN10" s="359" t="e">
        <f aca="true">IF($AI$4&lt;&gt;0,IF($Y10&lt;&gt;"",IF(INDIRECT($AI$4&amp;$Y10)="",NA(),INDIRECT($AI$4&amp;$Y10)),NA()),NA())</f>
        <v>#N/A</v>
      </c>
      <c r="AO10" s="359" t="e">
        <f aca="true">IF(AND(OFFSET($AV10,0,tchchart,1,1)="Buy",$Y9&lt;&gt;""),$AL10,NA())</f>
        <v>#N/A</v>
      </c>
      <c r="AP10" s="359" t="e">
        <f aca="true">IF(AND(OFFSET($AV10,0,tchchart,1,1)="Sell",$Y9&lt;&gt;""),$AL10,NA())</f>
        <v>#N/A</v>
      </c>
      <c r="AQ10" s="359" t="e">
        <f aca="true">IF($AI$5&lt;&gt;0,IF($Y10&lt;&gt;"",IF(INDIRECT($AI$5&amp;$Y10)="",NA(),INDIRECT($AI$5&amp;$Y10)),NA()),NA())</f>
        <v>#N/A</v>
      </c>
      <c r="AR10" s="359" t="e">
        <f aca="true">IF($AI$6&lt;&gt;0,IF($Y10&lt;&gt;"",IF(INDIRECT($AI$6&amp;$Y10)="",NA(),INDIRECT($AI$6&amp;$Y10)),NA()),NA())</f>
        <v>#N/A</v>
      </c>
      <c r="AS10" s="359" t="n">
        <f aca="false">IF($Y10&lt;&gt;"",$BI10,NA())</f>
        <v>0.0567627229878887</v>
      </c>
      <c r="AT10" s="359" t="n">
        <f aca="true">IF($Y10&lt;&gt;"",OFFSET($BI10,0,tchchart,1,1),NA())</f>
        <v>0.0567627229878887</v>
      </c>
      <c r="AU10" s="263" t="s">
        <v>29</v>
      </c>
      <c r="AW10" s="359" t="str">
        <f aca="false">IF($Y10&lt;&gt;"",IF(AND($C9&lt;$P9,$C10&gt;=$P10),"Buy",IF(AND($C9&gt;$P9,$C10&lt;=$P10),"Sell","")),"")</f>
        <v/>
      </c>
      <c r="AX10" s="359" t="str">
        <f aca="false">IF($Y10&lt;&gt;"",IF(AND($Q9&lt;0,$Q10&gt;=0),"Buy",IF(AND($Q9&gt;0,$Q10&lt;=0),"Sell","")),"")</f>
        <v/>
      </c>
      <c r="AY10" s="359" t="str">
        <f aca="false">IF($Y10&lt;&gt;"",IF(AND($R9&gt;$S9,$R10&lt;=$S10),"Buy",IF(AND($R9&lt;$S9,$R10&gt;=$S10),"Sell","")),"")</f>
        <v/>
      </c>
      <c r="AZ10" s="359" t="str">
        <f aca="false">IF($Y10&lt;&gt;"",IF(AND($T9&lt;30,$T10&gt;=30),"Buy",IF(AND($T9&gt;70,$T10&lt;=70),"Sell","")),"")</f>
        <v/>
      </c>
      <c r="BA10" s="359" t="str">
        <f aca="false">IF($Y10&lt;&gt;"",IF(AND($C9&gt;=$V9,$C10&lt;=$V10),"Buy",IF(AND($C9&lt;=$U10,$C10&gt;=$U10),"Sell","")),"")</f>
        <v/>
      </c>
      <c r="BB10" s="263"/>
      <c r="BC10" s="359" t="n">
        <f aca="false">IF($Y10&lt;&gt;"",IF(AW10="Buy",1,IF(AW10="Sell",0,BC9)),"")</f>
        <v>1</v>
      </c>
      <c r="BD10" s="359" t="n">
        <f aca="false">IF($Y10&lt;&gt;"",IF(AX10="Buy",1,IF(AX10="Sell",0,BD9)),"")</f>
        <v>1</v>
      </c>
      <c r="BE10" s="359" t="n">
        <f aca="false">IF($Y10&lt;&gt;"",IF(AY10="Buy",1,IF(AY10="Sell",0,BE9)),"")</f>
        <v>1</v>
      </c>
      <c r="BF10" s="359" t="n">
        <f aca="false">IF($Y10&lt;&gt;"",IF(AZ10="Buy",1,IF(AZ10="Sell",0,BF9)),"")</f>
        <v>1</v>
      </c>
      <c r="BG10" s="359" t="n">
        <f aca="false">IF($Y10&lt;&gt;"",IF(BA10="Buy",1,IF(BA10="Sell",0,BG9)),"")</f>
        <v>1</v>
      </c>
      <c r="BH10" s="263"/>
      <c r="BI10" s="359" t="n">
        <f aca="false">IF($Y10&lt;&gt;"",((1+BI9)*(1+(IF(tchpos="Long",1,-1)*(($AL10-$AL9)/$AL9))))-1,"")</f>
        <v>0.0567627229878887</v>
      </c>
      <c r="BJ10" s="359" t="n">
        <f aca="false">IF($Y10&lt;&gt;"",IF(BC9=IF(tchpos="Long",0,1),BJ9,((1+BJ9)*(1+(IF(tchpos="Long",1,-1)*(($AL10-$AL9)/$AL9))))-1),"")</f>
        <v>0.0567627229878887</v>
      </c>
      <c r="BK10" s="359" t="n">
        <f aca="false">IF($Y10&lt;&gt;"",IF(BD9=IF(tchpos="Long",0,1),BK9,((1+BK9)*(1+(IF(tchpos="Long",1,-1)*(($AL10-$AL9)/$AL9))))-1),"")</f>
        <v>0.0567627229878887</v>
      </c>
      <c r="BL10" s="359" t="n">
        <f aca="false">IF($Y10&lt;&gt;"",IF(BE9=IF(tchpos="Long",0,1),BL9,((1+BL9)*(1+(IF(tchpos="Long",1,-1)*(($AL10-$AL9)/$AL9))))-1),"")</f>
        <v>0.0567627229878887</v>
      </c>
      <c r="BM10" s="359" t="n">
        <f aca="false">IF($Y10&lt;&gt;"",IF(BF9=IF(tchpos="Long",0,1),BM9,((1+BM9)*(1+(IF(tchpos="Long",1,-1)*(($AL10-$AL9)/$AL9))))-1),"")</f>
        <v>0.0567627229878887</v>
      </c>
      <c r="BN10" s="359" t="n">
        <f aca="false">IF($Y10&lt;&gt;"",IF(BG9=IF(tchpos="Long",0,1),BN9,((1+BN9)*(1+(IF(tchpos="Long",1,-1)*(($AL10-$AL9)/$AL9))))-1),"")</f>
        <v>0.0567627229878887</v>
      </c>
    </row>
    <row r="11" customFormat="false" ht="12.75" hidden="false" customHeight="false" outlineLevel="0" collapsed="false">
      <c r="B11" s="360" t="n">
        <v>42491</v>
      </c>
      <c r="C11" s="361" t="n">
        <v>25.8911</v>
      </c>
      <c r="E11" s="370"/>
      <c r="F11" s="371"/>
      <c r="G11" s="371"/>
      <c r="H11" s="371"/>
      <c r="I11" s="371"/>
      <c r="J11" s="371"/>
      <c r="K11" s="371"/>
      <c r="L11" s="371"/>
      <c r="M11" s="371"/>
      <c r="N11" s="372"/>
      <c r="P11" s="362" t="n">
        <f aca="true">IF(AND($X11&gt;=tchv1_1,$Y11&lt;&gt;""),AVERAGE(INDIRECT($C$1&amp;($Y11-tchv1_1)&amp;":"&amp;$C$1&amp;$Y11)),"")</f>
        <v>24.773125</v>
      </c>
      <c r="Q11" s="363" t="str">
        <f aca="true">IF(AND($X11&gt;tchv2_1,$Y11&lt;&gt;""),AVERAGE(INDIRECT($Z$1&amp;($Y11-tchv2_1)&amp;":"&amp;$Z$1&amp;$Y11)),"")</f>
        <v/>
      </c>
      <c r="R11" s="364" t="str">
        <f aca="false">IF(AND($AA11&lt;&gt;"",$AB11&lt;&gt;""),$AA11-$AB11,"")</f>
        <v/>
      </c>
      <c r="S11" s="364" t="str">
        <f aca="true">IF(AND($X11&gt;(MAX(tchv3_1,tchv3_2)+tchv3_3),$Y11&lt;&gt;""),($S10*(tchv3_3-1)+$R11)/tchv3_3,IF(AND($X11=(MAX(tchv3_1,tchv3_2)+tchv3_3),$Y11&lt;&gt;""),AVERAGE(INDIRECT($R$1&amp;($Y11-tchv3_3)&amp;":"&amp;$R$1&amp;$Y11)),""))</f>
        <v/>
      </c>
      <c r="T11" s="364" t="str">
        <f aca="true">IF(AND($Y11&lt;&gt;"",$X11&gt;tchv4_1),IF(SUM(INDIRECT($AD$1&amp;($Y11-tchv4_1)&amp;":"&amp;$AD$1&amp;($Y11-1)))=0,100,100-(100/(1+$AE11))),"")</f>
        <v/>
      </c>
      <c r="U11" s="364" t="str">
        <f aca="false">IF(AND($Y11&lt;&gt;"",$AH11&lt;&gt;""),AF11+(2*AH11),"")</f>
        <v/>
      </c>
      <c r="V11" s="365" t="str">
        <f aca="false">IF(AND($Y11&lt;&gt;"",$AH11&lt;&gt;""),AF11-(2*AH11),"")</f>
        <v/>
      </c>
      <c r="X11" s="366" t="n">
        <v>5</v>
      </c>
      <c r="Y11" s="367" t="n">
        <f aca="false">IF($X11&lt;=(tchlr-tchfr+1),$X11+tchfr-1,"")</f>
        <v>11</v>
      </c>
      <c r="Z11" s="364" t="str">
        <f aca="true">IF(AND($X11&gt;tchv2_1,$Y11&lt;&gt;""),(1-(INDIRECT($C$1&amp;($Y11-tchv2_1))/INDIRECT($C$1&amp;$Y11))),"")</f>
        <v/>
      </c>
      <c r="AA11" s="364" t="str">
        <f aca="true">IF(AND($X11&gt;tchv3_1,$Y11&lt;&gt;""),($AA10*(tchv3_1-1)+$C11)/tchv3_1,IF($X11=tchv3_1,AVERAGE(INDIRECT($C$1&amp;($Y11-tchv3_1+1)&amp;":"&amp;$C$1&amp;$Y11)),""))</f>
        <v/>
      </c>
      <c r="AB11" s="364" t="str">
        <f aca="true">IF(AND($X11&gt;tchv3_2,$Y11&lt;&gt;""),($AB10*(tchv3_2-1)+$C11)/tchv3_2,IF($X11=tchv3_2,AVERAGE(INDIRECT($C$1&amp;($Y11-tchv3_2+1)&amp;":"&amp;$C$1&amp;$Y11)),""))</f>
        <v/>
      </c>
      <c r="AC11" s="364" t="str">
        <f aca="false">IF($Y11&lt;&gt;"",IF((C11-C10)&gt;0,C11-C10,""),"")</f>
        <v/>
      </c>
      <c r="AD11" s="364" t="n">
        <f aca="false">IF($Y11&lt;&gt;"",IF(($C11-$C10)&lt;0,$C10-$C11,""),"")</f>
        <v>0.677499999999998</v>
      </c>
      <c r="AE11" s="364" t="str">
        <f aca="true">IF(AND($X11&gt;tchv4_1,$Y11&lt;&gt;""),(SUM(INDIRECT($AC$1&amp;($Y11-tchv4_1)&amp;":"&amp;$AC$1&amp;($Y11-1)))/tchv4_1)/(SUM(INDIRECT($AD$1&amp;($Y11-tchv4_1)&amp;":"&amp;$AD$1&amp;($Y11-1)))/tchv4_1),"")</f>
        <v/>
      </c>
      <c r="AF11" s="364" t="n">
        <f aca="true">IF($Y11&lt;&gt;"",AVERAGE(INDIRECT($C$1&amp;IF($X11&gt;tchv5_1,$Y11-tchv5_1,$Y$7)&amp;":"&amp;$C$1&amp;$Y11)),"")</f>
        <v>24.8468</v>
      </c>
      <c r="AG11" s="364" t="n">
        <f aca="false">IF(AND($Y11&lt;&gt;"",$AF11&lt;&gt;""),($C11-$AF11)^2,"")</f>
        <v>1.09056249</v>
      </c>
      <c r="AH11" s="365" t="str">
        <f aca="true">IF(AND($X11&gt;=tchv5_1,$Y11&lt;&gt;""),SQRT(AVERAGE(INDIRECT($AG$1&amp;($Y11-tchv5_1)&amp;":"&amp;$AG$1&amp;$Y11))),"")</f>
        <v/>
      </c>
      <c r="AK11" s="357" t="n">
        <f aca="false">IF(Y11&lt;&gt;"",B11,NA())</f>
        <v>42491</v>
      </c>
      <c r="AL11" s="358" t="n">
        <f aca="false">IF($Y11&lt;&gt;"",C11,NA())</f>
        <v>25.8911</v>
      </c>
      <c r="AM11" s="359" t="n">
        <f aca="true">IF($AI$3&lt;&gt;0,IF($Y11&lt;&gt;"",IF(INDIRECT($AI$3&amp;$Y11)="",NA(),INDIRECT($AI$3&amp;$Y11)),NA()),NA())</f>
        <v>24.773125</v>
      </c>
      <c r="AN11" s="359" t="e">
        <f aca="true">IF($AI$4&lt;&gt;0,IF($Y11&lt;&gt;"",IF(INDIRECT($AI$4&amp;$Y11)="",NA(),INDIRECT($AI$4&amp;$Y11)),NA()),NA())</f>
        <v>#N/A</v>
      </c>
      <c r="AO11" s="359" t="e">
        <f aca="true">IF(AND(OFFSET($AV11,0,tchchart,1,1)="Buy",$Y10&lt;&gt;""),$AL11,NA())</f>
        <v>#N/A</v>
      </c>
      <c r="AP11" s="359" t="e">
        <f aca="true">IF(AND(OFFSET($AV11,0,tchchart,1,1)="Sell",$Y10&lt;&gt;""),$AL11,NA())</f>
        <v>#N/A</v>
      </c>
      <c r="AQ11" s="359" t="e">
        <f aca="true">IF($AI$5&lt;&gt;0,IF($Y11&lt;&gt;"",IF(INDIRECT($AI$5&amp;$Y11)="",NA(),INDIRECT($AI$5&amp;$Y11)),NA()),NA())</f>
        <v>#N/A</v>
      </c>
      <c r="AR11" s="359" t="e">
        <f aca="true">IF($AI$6&lt;&gt;0,IF($Y11&lt;&gt;"",IF(INDIRECT($AI$6&amp;$Y11)="",NA(),INDIRECT($AI$6&amp;$Y11)),NA()),NA())</f>
        <v>#N/A</v>
      </c>
      <c r="AS11" s="359" t="n">
        <f aca="false">IF($Y11&lt;&gt;"",$BI11,NA())</f>
        <v>0.0298152457092855</v>
      </c>
      <c r="AT11" s="359" t="n">
        <f aca="true">IF($Y11&lt;&gt;"",OFFSET($BI11,0,tchchart,1,1),NA())</f>
        <v>0.0298152457092855</v>
      </c>
      <c r="AU11" s="263" t="s">
        <v>30</v>
      </c>
      <c r="AW11" s="359" t="str">
        <f aca="false">IF($Y11&lt;&gt;"",IF(AND($C10&lt;$P10,$C11&gt;=$P11),"Buy",IF(AND($C10&gt;$P10,$C11&lt;=$P11),"Sell","")),"")</f>
        <v/>
      </c>
      <c r="AX11" s="359" t="str">
        <f aca="false">IF($Y11&lt;&gt;"",IF(AND($Q10&lt;0,$Q11&gt;=0),"Buy",IF(AND($Q10&gt;0,$Q11&lt;=0),"Sell","")),"")</f>
        <v/>
      </c>
      <c r="AY11" s="359" t="str">
        <f aca="false">IF($Y11&lt;&gt;"",IF(AND($R10&gt;$S10,$R11&lt;=$S11),"Buy",IF(AND($R10&lt;$S10,$R11&gt;=$S11),"Sell","")),"")</f>
        <v/>
      </c>
      <c r="AZ11" s="359" t="str">
        <f aca="false">IF($Y11&lt;&gt;"",IF(AND($T10&lt;30,$T11&gt;=30),"Buy",IF(AND($T10&gt;70,$T11&lt;=70),"Sell","")),"")</f>
        <v/>
      </c>
      <c r="BA11" s="359" t="str">
        <f aca="false">IF($Y11&lt;&gt;"",IF(AND($C10&gt;=$V10,$C11&lt;=$V11),"Buy",IF(AND($C10&lt;=$U11,$C11&gt;=$U11),"Sell","")),"")</f>
        <v/>
      </c>
      <c r="BB11" s="263"/>
      <c r="BC11" s="359" t="n">
        <f aca="false">IF($Y11&lt;&gt;"",IF(AW11="Buy",1,IF(AW11="Sell",0,BC10)),"")</f>
        <v>1</v>
      </c>
      <c r="BD11" s="359" t="n">
        <f aca="false">IF($Y11&lt;&gt;"",IF(AX11="Buy",1,IF(AX11="Sell",0,BD10)),"")</f>
        <v>1</v>
      </c>
      <c r="BE11" s="359" t="n">
        <f aca="false">IF($Y11&lt;&gt;"",IF(AY11="Buy",1,IF(AY11="Sell",0,BE10)),"")</f>
        <v>1</v>
      </c>
      <c r="BF11" s="359" t="n">
        <f aca="false">IF($Y11&lt;&gt;"",IF(AZ11="Buy",1,IF(AZ11="Sell",0,BF10)),"")</f>
        <v>1</v>
      </c>
      <c r="BG11" s="359" t="n">
        <f aca="false">IF($Y11&lt;&gt;"",IF(BA11="Buy",1,IF(BA11="Sell",0,BG10)),"")</f>
        <v>1</v>
      </c>
      <c r="BH11" s="263"/>
      <c r="BI11" s="359" t="n">
        <f aca="false">IF($Y11&lt;&gt;"",((1+BI10)*(1+(IF(tchpos="Long",1,-1)*(($AL11-$AL10)/$AL10))))-1,"")</f>
        <v>0.0298152457092855</v>
      </c>
      <c r="BJ11" s="359" t="n">
        <f aca="false">IF($Y11&lt;&gt;"",IF(BC10=IF(tchpos="Long",0,1),BJ10,((1+BJ10)*(1+(IF(tchpos="Long",1,-1)*(($AL11-$AL10)/$AL10))))-1),"")</f>
        <v>0.0298152457092855</v>
      </c>
      <c r="BK11" s="359" t="n">
        <f aca="false">IF($Y11&lt;&gt;"",IF(BD10=IF(tchpos="Long",0,1),BK10,((1+BK10)*(1+(IF(tchpos="Long",1,-1)*(($AL11-$AL10)/$AL10))))-1),"")</f>
        <v>0.0298152457092855</v>
      </c>
      <c r="BL11" s="359" t="n">
        <f aca="false">IF($Y11&lt;&gt;"",IF(BE10=IF(tchpos="Long",0,1),BL10,((1+BL10)*(1+(IF(tchpos="Long",1,-1)*(($AL11-$AL10)/$AL10))))-1),"")</f>
        <v>0.0298152457092855</v>
      </c>
      <c r="BM11" s="359" t="n">
        <f aca="false">IF($Y11&lt;&gt;"",IF(BF10=IF(tchpos="Long",0,1),BM10,((1+BM10)*(1+(IF(tchpos="Long",1,-1)*(($AL11-$AL10)/$AL10))))-1),"")</f>
        <v>0.0298152457092855</v>
      </c>
      <c r="BN11" s="359" t="n">
        <f aca="false">IF($Y11&lt;&gt;"",IF(BG10=IF(tchpos="Long",0,1),BN10,((1+BN10)*(1+(IF(tchpos="Long",1,-1)*(($AL11-$AL10)/$AL10))))-1),"")</f>
        <v>0.0298152457092855</v>
      </c>
    </row>
    <row r="12" customFormat="false" ht="12.75" hidden="false" customHeight="false" outlineLevel="0" collapsed="false">
      <c r="B12" s="360" t="n">
        <v>42522</v>
      </c>
      <c r="C12" s="361" t="n">
        <v>27.3604</v>
      </c>
      <c r="E12" s="370"/>
      <c r="F12" s="371"/>
      <c r="G12" s="371"/>
      <c r="H12" s="371"/>
      <c r="I12" s="371"/>
      <c r="J12" s="371"/>
      <c r="K12" s="371"/>
      <c r="L12" s="371"/>
      <c r="M12" s="371"/>
      <c r="N12" s="372"/>
      <c r="P12" s="362" t="n">
        <f aca="true">IF(AND($X12&gt;=tchv1_1,$Y12&lt;&gt;""),AVERAGE(INDIRECT($C$1&amp;($Y12-tchv1_1)&amp;":"&amp;$C$1&amp;$Y12)),"")</f>
        <v>26.062925</v>
      </c>
      <c r="Q12" s="363" t="str">
        <f aca="true">IF(AND($X12&gt;tchv2_1,$Y12&lt;&gt;""),AVERAGE(INDIRECT($Z$1&amp;($Y12-tchv2_1)&amp;":"&amp;$Z$1&amp;$Y12)),"")</f>
        <v/>
      </c>
      <c r="R12" s="364" t="str">
        <f aca="false">IF(AND($AA12&lt;&gt;"",$AB12&lt;&gt;""),$AA12-$AB12,"")</f>
        <v/>
      </c>
      <c r="S12" s="364" t="str">
        <f aca="true">IF(AND($X12&gt;(MAX(tchv3_1,tchv3_2)+tchv3_3),$Y12&lt;&gt;""),($S11*(tchv3_3-1)+$R12)/tchv3_3,IF(AND($X12=(MAX(tchv3_1,tchv3_2)+tchv3_3),$Y12&lt;&gt;""),AVERAGE(INDIRECT($R$1&amp;($Y12-tchv3_3)&amp;":"&amp;$R$1&amp;$Y12)),""))</f>
        <v/>
      </c>
      <c r="T12" s="364" t="n">
        <f aca="true">IF(AND($Y12&lt;&gt;"",$X12&gt;tchv4_1),IF(SUM(INDIRECT($AD$1&amp;($Y12-tchv4_1)&amp;":"&amp;$AD$1&amp;($Y12-1)))=0,100,100-(100/(1+$AE12))),"")</f>
        <v>54.6936833141312</v>
      </c>
      <c r="U12" s="364" t="n">
        <f aca="false">IF(AND($Y12&lt;&gt;"",$AH12&lt;&gt;""),AF12+(2*AH12),"")</f>
        <v>28.0738412669602</v>
      </c>
      <c r="V12" s="365" t="n">
        <f aca="false">IF(AND($Y12&lt;&gt;"",$AH12&lt;&gt;""),AF12-(2*AH12),"")</f>
        <v>22.4576253997065</v>
      </c>
      <c r="X12" s="366" t="n">
        <v>6</v>
      </c>
      <c r="Y12" s="367" t="n">
        <f aca="false">IF($X12&lt;=(tchlr-tchfr+1),$X12+tchfr-1,"")</f>
        <v>12</v>
      </c>
      <c r="Z12" s="364" t="str">
        <f aca="true">IF(AND($X12&gt;tchv2_1,$Y12&lt;&gt;""),(1-(INDIRECT($C$1&amp;($Y12-tchv2_1))/INDIRECT($C$1&amp;$Y12))),"")</f>
        <v/>
      </c>
      <c r="AA12" s="364" t="str">
        <f aca="true">IF(AND($X12&gt;tchv3_1,$Y12&lt;&gt;""),($AA11*(tchv3_1-1)+$C12)/tchv3_1,IF($X12=tchv3_1,AVERAGE(INDIRECT($C$1&amp;($Y12-tchv3_1+1)&amp;":"&amp;$C$1&amp;$Y12)),""))</f>
        <v/>
      </c>
      <c r="AB12" s="364" t="str">
        <f aca="true">IF(AND($X12&gt;tchv3_2,$Y12&lt;&gt;""),($AB11*(tchv3_2-1)+$C12)/tchv3_2,IF($X12=tchv3_2,AVERAGE(INDIRECT($C$1&amp;($Y12-tchv3_2+1)&amp;":"&amp;$C$1&amp;$Y12)),""))</f>
        <v/>
      </c>
      <c r="AC12" s="364" t="n">
        <f aca="false">IF($Y12&lt;&gt;"",IF((C12-C11)&gt;0,C12-C11,""),"")</f>
        <v>1.4693</v>
      </c>
      <c r="AD12" s="364" t="str">
        <f aca="false">IF($Y12&lt;&gt;"",IF(($C12-$C11)&lt;0,$C11-$C12,""),"")</f>
        <v/>
      </c>
      <c r="AE12" s="364" t="n">
        <f aca="true">IF(AND($X12&gt;tchv4_1,$Y12&lt;&gt;""),(SUM(INDIRECT($AC$1&amp;($Y12-tchv4_1)&amp;":"&amp;$AC$1&amp;($Y12-1)))/tchv4_1)/(SUM(INDIRECT($AD$1&amp;($Y12-tchv4_1)&amp;":"&amp;$AD$1&amp;($Y12-1)))/tchv4_1),"")</f>
        <v>1.2071977444856</v>
      </c>
      <c r="AF12" s="364" t="n">
        <f aca="true">IF($Y12&lt;&gt;"",AVERAGE(INDIRECT($C$1&amp;IF($X12&gt;tchv5_1,$Y12-tchv5_1,$Y$7)&amp;":"&amp;$C$1&amp;$Y12)),"")</f>
        <v>25.2657333333333</v>
      </c>
      <c r="AG12" s="364" t="n">
        <f aca="false">IF(AND($Y12&lt;&gt;"",$AF12&lt;&gt;""),($C12-$AF12)^2,"")</f>
        <v>4.38762844444444</v>
      </c>
      <c r="AH12" s="365" t="n">
        <f aca="true">IF(AND($X12&gt;=tchv5_1,$Y12&lt;&gt;""),SQRT(AVERAGE(INDIRECT($AG$1&amp;($Y12-tchv5_1)&amp;":"&amp;$AG$1&amp;$Y12))),"")</f>
        <v>1.40405396681343</v>
      </c>
      <c r="AK12" s="357" t="n">
        <f aca="false">IF(Y12&lt;&gt;"",B12,NA())</f>
        <v>42522</v>
      </c>
      <c r="AL12" s="358" t="n">
        <f aca="false">IF($Y12&lt;&gt;"",C12,NA())</f>
        <v>27.3604</v>
      </c>
      <c r="AM12" s="359" t="n">
        <f aca="true">IF($AI$3&lt;&gt;0,IF($Y12&lt;&gt;"",IF(INDIRECT($AI$3&amp;$Y12)="",NA(),INDIRECT($AI$3&amp;$Y12)),NA()),NA())</f>
        <v>26.062925</v>
      </c>
      <c r="AN12" s="359" t="e">
        <f aca="true">IF($AI$4&lt;&gt;0,IF($Y12&lt;&gt;"",IF(INDIRECT($AI$4&amp;$Y12)="",NA(),INDIRECT($AI$4&amp;$Y12)),NA()),NA())</f>
        <v>#N/A</v>
      </c>
      <c r="AO12" s="359" t="e">
        <f aca="true">IF(AND(OFFSET($AV12,0,tchchart,1,1)="Buy",$Y11&lt;&gt;""),$AL12,NA())</f>
        <v>#N/A</v>
      </c>
      <c r="AP12" s="359" t="e">
        <f aca="true">IF(AND(OFFSET($AV12,0,tchchart,1,1)="Sell",$Y11&lt;&gt;""),$AL12,NA())</f>
        <v>#N/A</v>
      </c>
      <c r="AQ12" s="359" t="e">
        <f aca="true">IF($AI$5&lt;&gt;0,IF($Y12&lt;&gt;"",IF(INDIRECT($AI$5&amp;$Y12)="",NA(),INDIRECT($AI$5&amp;$Y12)),NA()),NA())</f>
        <v>#N/A</v>
      </c>
      <c r="AR12" s="359" t="e">
        <f aca="true">IF($AI$6&lt;&gt;0,IF($Y12&lt;&gt;"",IF(INDIRECT($AI$6&amp;$Y12)="",NA(),INDIRECT($AI$6&amp;$Y12)),NA()),NA())</f>
        <v>#N/A</v>
      </c>
      <c r="AS12" s="359" t="n">
        <f aca="false">IF($Y12&lt;&gt;"",$BI12,NA())</f>
        <v>0.0882564683889187</v>
      </c>
      <c r="AT12" s="359" t="n">
        <f aca="true">IF($Y12&lt;&gt;"",OFFSET($BI12,0,tchchart,1,1),NA())</f>
        <v>0.0882564683889187</v>
      </c>
      <c r="AU12" s="263" t="s">
        <v>31</v>
      </c>
      <c r="AW12" s="359" t="str">
        <f aca="false">IF($Y12&lt;&gt;"",IF(AND($C11&lt;$P11,$C12&gt;=$P12),"Buy",IF(AND($C11&gt;$P11,$C12&lt;=$P12),"Sell","")),"")</f>
        <v/>
      </c>
      <c r="AX12" s="359" t="str">
        <f aca="false">IF($Y12&lt;&gt;"",IF(AND($Q11&lt;0,$Q12&gt;=0),"Buy",IF(AND($Q11&gt;0,$Q12&lt;=0),"Sell","")),"")</f>
        <v/>
      </c>
      <c r="AY12" s="359" t="str">
        <f aca="false">IF($Y12&lt;&gt;"",IF(AND($R11&gt;$S11,$R12&lt;=$S12),"Buy",IF(AND($R11&lt;$S11,$R12&gt;=$S12),"Sell","")),"")</f>
        <v/>
      </c>
      <c r="AZ12" s="359" t="str">
        <f aca="false">IF($Y12&lt;&gt;"",IF(AND($T11&lt;30,$T12&gt;=30),"Buy",IF(AND($T11&gt;70,$T12&lt;=70),"Sell","")),"")</f>
        <v>Sell</v>
      </c>
      <c r="BA12" s="359" t="str">
        <f aca="false">IF($Y12&lt;&gt;"",IF(AND($C11&gt;=$V11,$C12&lt;=$V12),"Buy",IF(AND($C11&lt;=$U12,$C12&gt;=$U12),"Sell","")),"")</f>
        <v/>
      </c>
      <c r="BB12" s="263"/>
      <c r="BC12" s="359" t="n">
        <f aca="false">IF($Y12&lt;&gt;"",IF(AW12="Buy",1,IF(AW12="Sell",0,BC11)),"")</f>
        <v>1</v>
      </c>
      <c r="BD12" s="359" t="n">
        <f aca="false">IF($Y12&lt;&gt;"",IF(AX12="Buy",1,IF(AX12="Sell",0,BD11)),"")</f>
        <v>1</v>
      </c>
      <c r="BE12" s="359" t="n">
        <f aca="false">IF($Y12&lt;&gt;"",IF(AY12="Buy",1,IF(AY12="Sell",0,BE11)),"")</f>
        <v>1</v>
      </c>
      <c r="BF12" s="359" t="n">
        <f aca="false">IF($Y12&lt;&gt;"",IF(AZ12="Buy",1,IF(AZ12="Sell",0,BF11)),"")</f>
        <v>0</v>
      </c>
      <c r="BG12" s="359" t="n">
        <f aca="false">IF($Y12&lt;&gt;"",IF(BA12="Buy",1,IF(BA12="Sell",0,BG11)),"")</f>
        <v>1</v>
      </c>
      <c r="BH12" s="263"/>
      <c r="BI12" s="359" t="n">
        <f aca="false">IF($Y12&lt;&gt;"",((1+BI11)*(1+(IF(tchpos="Long",1,-1)*(($AL12-$AL11)/$AL11))))-1,"")</f>
        <v>0.0882564683889187</v>
      </c>
      <c r="BJ12" s="359" t="n">
        <f aca="false">IF($Y12&lt;&gt;"",IF(BC11=IF(tchpos="Long",0,1),BJ11,((1+BJ11)*(1+(IF(tchpos="Long",1,-1)*(($AL12-$AL11)/$AL11))))-1),"")</f>
        <v>0.0882564683889187</v>
      </c>
      <c r="BK12" s="359" t="n">
        <f aca="false">IF($Y12&lt;&gt;"",IF(BD11=IF(tchpos="Long",0,1),BK11,((1+BK11)*(1+(IF(tchpos="Long",1,-1)*(($AL12-$AL11)/$AL11))))-1),"")</f>
        <v>0.0882564683889187</v>
      </c>
      <c r="BL12" s="359" t="n">
        <f aca="false">IF($Y12&lt;&gt;"",IF(BE11=IF(tchpos="Long",0,1),BL11,((1+BL11)*(1+(IF(tchpos="Long",1,-1)*(($AL12-$AL11)/$AL11))))-1),"")</f>
        <v>0.0882564683889187</v>
      </c>
      <c r="BM12" s="359" t="n">
        <f aca="false">IF($Y12&lt;&gt;"",IF(BF11=IF(tchpos="Long",0,1),BM11,((1+BM11)*(1+(IF(tchpos="Long",1,-1)*(($AL12-$AL11)/$AL11))))-1),"")</f>
        <v>0.0882564683889187</v>
      </c>
      <c r="BN12" s="359" t="n">
        <f aca="false">IF($Y12&lt;&gt;"",IF(BG11=IF(tchpos="Long",0,1),BN11,((1+BN11)*(1+(IF(tchpos="Long",1,-1)*(($AL12-$AL11)/$AL11))))-1),"")</f>
        <v>0.0882564683889187</v>
      </c>
    </row>
    <row r="13" customFormat="false" ht="12.75" hidden="false" customHeight="false" outlineLevel="0" collapsed="false">
      <c r="B13" s="360" t="n">
        <v>42552</v>
      </c>
      <c r="C13" s="361" t="n">
        <v>27.0213</v>
      </c>
      <c r="E13" s="370"/>
      <c r="F13" s="371"/>
      <c r="G13" s="371"/>
      <c r="H13" s="371"/>
      <c r="I13" s="371"/>
      <c r="J13" s="371"/>
      <c r="K13" s="371"/>
      <c r="L13" s="371"/>
      <c r="M13" s="371"/>
      <c r="N13" s="372"/>
      <c r="P13" s="362" t="n">
        <f aca="true">IF(AND($X13&gt;=tchv1_1,$Y13&lt;&gt;""),AVERAGE(INDIRECT($C$1&amp;($Y13-tchv1_1)&amp;":"&amp;$C$1&amp;$Y13)),"")</f>
        <v>26.71035</v>
      </c>
      <c r="Q13" s="363" t="str">
        <f aca="true">IF(AND($X13&gt;tchv2_1,$Y13&lt;&gt;""),AVERAGE(INDIRECT($Z$1&amp;($Y13-tchv2_1)&amp;":"&amp;$Z$1&amp;$Y13)),"")</f>
        <v/>
      </c>
      <c r="R13" s="364" t="str">
        <f aca="false">IF(AND($AA13&lt;&gt;"",$AB13&lt;&gt;""),$AA13-$AB13,"")</f>
        <v/>
      </c>
      <c r="S13" s="364" t="str">
        <f aca="true">IF(AND($X13&gt;(MAX(tchv3_1,tchv3_2)+tchv3_3),$Y13&lt;&gt;""),($S12*(tchv3_3-1)+$R13)/tchv3_3,IF(AND($X13=(MAX(tchv3_1,tchv3_2)+tchv3_3),$Y13&lt;&gt;""),AVERAGE(INDIRECT($R$1&amp;($Y13-tchv3_3)&amp;":"&amp;$R$1&amp;$Y13)),""))</f>
        <v/>
      </c>
      <c r="T13" s="364" t="n">
        <f aca="true">IF(AND($Y13&lt;&gt;"",$X13&gt;tchv4_1),IF(SUM(INDIRECT($AD$1&amp;($Y13-tchv4_1)&amp;":"&amp;$AD$1&amp;($Y13-1)))=0,100,100-(100/(1+$AE13))),"")</f>
        <v>61.7346237241525</v>
      </c>
      <c r="U13" s="364" t="n">
        <f aca="false">IF(AND($Y13&lt;&gt;"",$AH13&lt;&gt;""),AF13+(2*AH13),"")</f>
        <v>28.3542884830079</v>
      </c>
      <c r="V13" s="365" t="n">
        <f aca="false">IF(AND($Y13&lt;&gt;"",$AH13&lt;&gt;""),AF13-(2*AH13),"")</f>
        <v>22.6787686598492</v>
      </c>
      <c r="X13" s="366" t="n">
        <v>7</v>
      </c>
      <c r="Y13" s="367" t="n">
        <f aca="false">IF($X13&lt;=(tchlr-tchfr+1),$X13+tchfr-1,"")</f>
        <v>13</v>
      </c>
      <c r="Z13" s="364" t="str">
        <f aca="true">IF(AND($X13&gt;tchv2_1,$Y13&lt;&gt;""),(1-(INDIRECT($C$1&amp;($Y13-tchv2_1))/INDIRECT($C$1&amp;$Y13))),"")</f>
        <v/>
      </c>
      <c r="AA13" s="364" t="str">
        <f aca="true">IF(AND($X13&gt;tchv3_1,$Y13&lt;&gt;""),($AA12*(tchv3_1-1)+$C13)/tchv3_1,IF($X13=tchv3_1,AVERAGE(INDIRECT($C$1&amp;($Y13-tchv3_1+1)&amp;":"&amp;$C$1&amp;$Y13)),""))</f>
        <v/>
      </c>
      <c r="AB13" s="364" t="str">
        <f aca="true">IF(AND($X13&gt;tchv3_2,$Y13&lt;&gt;""),($AB12*(tchv3_2-1)+$C13)/tchv3_2,IF($X13=tchv3_2,AVERAGE(INDIRECT($C$1&amp;($Y13-tchv3_2+1)&amp;":"&amp;$C$1&amp;$Y13)),""))</f>
        <v/>
      </c>
      <c r="AC13" s="364" t="str">
        <f aca="false">IF($Y13&lt;&gt;"",IF((C13-C12)&gt;0,C13-C12,""),"")</f>
        <v/>
      </c>
      <c r="AD13" s="364" t="n">
        <f aca="false">IF($Y13&lt;&gt;"",IF(($C13-$C12)&lt;0,$C12-$C13,""),"")</f>
        <v>0.339099999999998</v>
      </c>
      <c r="AE13" s="364" t="n">
        <f aca="true">IF(AND($X13&gt;tchv4_1,$Y13&lt;&gt;""),(SUM(INDIRECT($AC$1&amp;($Y13-tchv4_1)&amp;":"&amp;$AC$1&amp;($Y13-1)))/tchv4_1)/(SUM(INDIRECT($AD$1&amp;($Y13-tchv4_1)&amp;":"&amp;$AD$1&amp;($Y13-1)))/tchv4_1),"")</f>
        <v>1.61332854220797</v>
      </c>
      <c r="AF13" s="364" t="n">
        <f aca="true">IF($Y13&lt;&gt;"",AVERAGE(INDIRECT($C$1&amp;IF($X13&gt;tchv5_1,$Y13-tchv5_1,$Y$7)&amp;":"&amp;$C$1&amp;$Y13)),"")</f>
        <v>25.5165285714286</v>
      </c>
      <c r="AG13" s="364" t="n">
        <f aca="false">IF(AND($Y13&lt;&gt;"",$AF13&lt;&gt;""),($C13-$AF13)^2,"")</f>
        <v>2.26433705224489</v>
      </c>
      <c r="AH13" s="365" t="n">
        <f aca="true">IF(AND($X13&gt;=tchv5_1,$Y13&lt;&gt;""),SQRT(AVERAGE(INDIRECT($AG$1&amp;($Y13-tchv5_1)&amp;":"&amp;$AG$1&amp;$Y13))),"")</f>
        <v>1.41887995578968</v>
      </c>
      <c r="AK13" s="357" t="n">
        <f aca="false">IF(Y13&lt;&gt;"",B13,NA())</f>
        <v>42552</v>
      </c>
      <c r="AL13" s="358" t="n">
        <f aca="false">IF($Y13&lt;&gt;"",C13,NA())</f>
        <v>27.0213</v>
      </c>
      <c r="AM13" s="359" t="n">
        <f aca="true">IF($AI$3&lt;&gt;0,IF($Y13&lt;&gt;"",IF(INDIRECT($AI$3&amp;$Y13)="",NA(),INDIRECT($AI$3&amp;$Y13)),NA()),NA())</f>
        <v>26.71035</v>
      </c>
      <c r="AN13" s="359" t="e">
        <f aca="true">IF($AI$4&lt;&gt;0,IF($Y13&lt;&gt;"",IF(INDIRECT($AI$4&amp;$Y13)="",NA(),INDIRECT($AI$4&amp;$Y13)),NA()),NA())</f>
        <v>#N/A</v>
      </c>
      <c r="AO13" s="359" t="e">
        <f aca="true">IF(AND(OFFSET($AV13,0,tchchart,1,1)="Buy",$Y12&lt;&gt;""),$AL13,NA())</f>
        <v>#N/A</v>
      </c>
      <c r="AP13" s="359" t="e">
        <f aca="true">IF(AND(OFFSET($AV13,0,tchchart,1,1)="Sell",$Y12&lt;&gt;""),$AL13,NA())</f>
        <v>#N/A</v>
      </c>
      <c r="AQ13" s="359" t="e">
        <f aca="true">IF($AI$5&lt;&gt;0,IF($Y13&lt;&gt;"",IF(INDIRECT($AI$5&amp;$Y13)="",NA(),INDIRECT($AI$5&amp;$Y13)),NA()),NA())</f>
        <v>#N/A</v>
      </c>
      <c r="AR13" s="359" t="e">
        <f aca="true">IF($AI$6&lt;&gt;0,IF($Y13&lt;&gt;"",IF(INDIRECT($AI$6&amp;$Y13)="",NA(),INDIRECT($AI$6&amp;$Y13)),NA()),NA())</f>
        <v>#N/A</v>
      </c>
      <c r="AS13" s="359" t="n">
        <f aca="false">IF($Y13&lt;&gt;"",$BI13,NA())</f>
        <v>0.0747688085436429</v>
      </c>
      <c r="AT13" s="359" t="n">
        <f aca="true">IF($Y13&lt;&gt;"",OFFSET($BI13,0,tchchart,1,1),NA())</f>
        <v>0.0747688085436429</v>
      </c>
      <c r="AU13" s="263"/>
      <c r="AW13" s="359" t="str">
        <f aca="false">IF($Y13&lt;&gt;"",IF(AND($C12&lt;$P12,$C13&gt;=$P13),"Buy",IF(AND($C12&gt;$P12,$C13&lt;=$P13),"Sell","")),"")</f>
        <v/>
      </c>
      <c r="AX13" s="359" t="str">
        <f aca="false">IF($Y13&lt;&gt;"",IF(AND($Q12&lt;0,$Q13&gt;=0),"Buy",IF(AND($Q12&gt;0,$Q13&lt;=0),"Sell","")),"")</f>
        <v/>
      </c>
      <c r="AY13" s="359" t="str">
        <f aca="false">IF($Y13&lt;&gt;"",IF(AND($R12&gt;$S12,$R13&lt;=$S13),"Buy",IF(AND($R12&lt;$S12,$R13&gt;=$S13),"Sell","")),"")</f>
        <v/>
      </c>
      <c r="AZ13" s="359" t="str">
        <f aca="false">IF($Y13&lt;&gt;"",IF(AND($T12&lt;30,$T13&gt;=30),"Buy",IF(AND($T12&gt;70,$T13&lt;=70),"Sell","")),"")</f>
        <v/>
      </c>
      <c r="BA13" s="359" t="str">
        <f aca="false">IF($Y13&lt;&gt;"",IF(AND($C12&gt;=$V12,$C13&lt;=$V13),"Buy",IF(AND($C12&lt;=$U13,$C13&gt;=$U13),"Sell","")),"")</f>
        <v/>
      </c>
      <c r="BB13" s="263"/>
      <c r="BC13" s="359" t="n">
        <f aca="false">IF($Y13&lt;&gt;"",IF(AW13="Buy",1,IF(AW13="Sell",0,BC12)),"")</f>
        <v>1</v>
      </c>
      <c r="BD13" s="359" t="n">
        <f aca="false">IF($Y13&lt;&gt;"",IF(AX13="Buy",1,IF(AX13="Sell",0,BD12)),"")</f>
        <v>1</v>
      </c>
      <c r="BE13" s="359" t="n">
        <f aca="false">IF($Y13&lt;&gt;"",IF(AY13="Buy",1,IF(AY13="Sell",0,BE12)),"")</f>
        <v>1</v>
      </c>
      <c r="BF13" s="359" t="n">
        <f aca="false">IF($Y13&lt;&gt;"",IF(AZ13="Buy",1,IF(AZ13="Sell",0,BF12)),"")</f>
        <v>0</v>
      </c>
      <c r="BG13" s="359" t="n">
        <f aca="false">IF($Y13&lt;&gt;"",IF(BA13="Buy",1,IF(BA13="Sell",0,BG12)),"")</f>
        <v>1</v>
      </c>
      <c r="BH13" s="263"/>
      <c r="BI13" s="359" t="n">
        <f aca="false">IF($Y13&lt;&gt;"",((1+BI12)*(1+(IF(tchpos="Long",1,-1)*(($AL13-$AL12)/$AL12))))-1,"")</f>
        <v>0.0747688085436429</v>
      </c>
      <c r="BJ13" s="359" t="n">
        <f aca="false">IF($Y13&lt;&gt;"",IF(BC12=IF(tchpos="Long",0,1),BJ12,((1+BJ12)*(1+(IF(tchpos="Long",1,-1)*(($AL13-$AL12)/$AL12))))-1),"")</f>
        <v>0.0747688085436429</v>
      </c>
      <c r="BK13" s="359" t="n">
        <f aca="false">IF($Y13&lt;&gt;"",IF(BD12=IF(tchpos="Long",0,1),BK12,((1+BK12)*(1+(IF(tchpos="Long",1,-1)*(($AL13-$AL12)/$AL12))))-1),"")</f>
        <v>0.0747688085436429</v>
      </c>
      <c r="BL13" s="359" t="n">
        <f aca="false">IF($Y13&lt;&gt;"",IF(BE12=IF(tchpos="Long",0,1),BL12,((1+BL12)*(1+(IF(tchpos="Long",1,-1)*(($AL13-$AL12)/$AL12))))-1),"")</f>
        <v>0.0747688085436429</v>
      </c>
      <c r="BM13" s="359" t="n">
        <f aca="false">IF($Y13&lt;&gt;"",IF(BF12=IF(tchpos="Long",0,1),BM12,((1+BM12)*(1+(IF(tchpos="Long",1,-1)*(($AL13-$AL12)/$AL12))))-1),"")</f>
        <v>0.0882564683889187</v>
      </c>
      <c r="BN13" s="359" t="n">
        <f aca="false">IF($Y13&lt;&gt;"",IF(BG12=IF(tchpos="Long",0,1),BN12,((1+BN12)*(1+(IF(tchpos="Long",1,-1)*(($AL13-$AL12)/$AL12))))-1),"")</f>
        <v>0.0747688085436429</v>
      </c>
    </row>
    <row r="14" customFormat="false" ht="12.75" hidden="false" customHeight="false" outlineLevel="0" collapsed="false">
      <c r="B14" s="360" t="n">
        <v>42583</v>
      </c>
      <c r="C14" s="361" t="n">
        <v>29.0182</v>
      </c>
      <c r="E14" s="370"/>
      <c r="F14" s="371"/>
      <c r="G14" s="371"/>
      <c r="H14" s="371"/>
      <c r="I14" s="371"/>
      <c r="J14" s="371"/>
      <c r="K14" s="371"/>
      <c r="L14" s="371"/>
      <c r="M14" s="371"/>
      <c r="N14" s="372"/>
      <c r="P14" s="362" t="n">
        <f aca="true">IF(AND($X14&gt;=tchv1_1,$Y14&lt;&gt;""),AVERAGE(INDIRECT($C$1&amp;($Y14-tchv1_1)&amp;":"&amp;$C$1&amp;$Y14)),"")</f>
        <v>27.32275</v>
      </c>
      <c r="Q14" s="363" t="str">
        <f aca="true">IF(AND($X14&gt;tchv2_1,$Y14&lt;&gt;""),AVERAGE(INDIRECT($Z$1&amp;($Y14-tchv2_1)&amp;":"&amp;$Z$1&amp;$Y14)),"")</f>
        <v/>
      </c>
      <c r="R14" s="364" t="str">
        <f aca="false">IF(AND($AA14&lt;&gt;"",$AB14&lt;&gt;""),$AA14-$AB14,"")</f>
        <v/>
      </c>
      <c r="S14" s="364" t="str">
        <f aca="true">IF(AND($X14&gt;(MAX(tchv3_1,tchv3_2)+tchv3_3),$Y14&lt;&gt;""),($S13*(tchv3_3-1)+$R14)/tchv3_3,IF(AND($X14=(MAX(tchv3_1,tchv3_2)+tchv3_3),$Y14&lt;&gt;""),AVERAGE(INDIRECT($R$1&amp;($Y14-tchv3_3)&amp;":"&amp;$R$1&amp;$Y14)),""))</f>
        <v/>
      </c>
      <c r="T14" s="364" t="n">
        <f aca="true">IF(AND($Y14&lt;&gt;"",$X14&gt;tchv4_1),IF(SUM(INDIRECT($AD$1&amp;($Y14-tchv4_1)&amp;":"&amp;$AD$1&amp;($Y14-1)))=0,100,100-(100/(1+$AE14))),"")</f>
        <v>85.1662702639605</v>
      </c>
      <c r="U14" s="364" t="n">
        <f aca="false">IF(AND($Y14&lt;&gt;"",$AH14&lt;&gt;""),AF14+(2*AH14),"")</f>
        <v>29.6784610083035</v>
      </c>
      <c r="V14" s="365" t="n">
        <f aca="false">IF(AND($Y14&lt;&gt;"",$AH14&lt;&gt;""),AF14-(2*AH14),"")</f>
        <v>22.4622247059822</v>
      </c>
      <c r="X14" s="366" t="n">
        <v>8</v>
      </c>
      <c r="Y14" s="367" t="n">
        <f aca="false">IF($X14&lt;=(tchlr-tchfr+1),$X14+tchfr-1,"")</f>
        <v>14</v>
      </c>
      <c r="Z14" s="364" t="str">
        <f aca="true">IF(AND($X14&gt;tchv2_1,$Y14&lt;&gt;""),(1-(INDIRECT($C$1&amp;($Y14-tchv2_1))/INDIRECT($C$1&amp;$Y14))),"")</f>
        <v/>
      </c>
      <c r="AA14" s="364" t="str">
        <f aca="true">IF(AND($X14&gt;tchv3_1,$Y14&lt;&gt;""),($AA13*(tchv3_1-1)+$C14)/tchv3_1,IF($X14=tchv3_1,AVERAGE(INDIRECT($C$1&amp;($Y14-tchv3_1+1)&amp;":"&amp;$C$1&amp;$Y14)),""))</f>
        <v/>
      </c>
      <c r="AB14" s="364" t="str">
        <f aca="true">IF(AND($X14&gt;tchv3_2,$Y14&lt;&gt;""),($AB13*(tchv3_2-1)+$C14)/tchv3_2,IF($X14=tchv3_2,AVERAGE(INDIRECT($C$1&amp;($Y14-tchv3_2+1)&amp;":"&amp;$C$1&amp;$Y14)),""))</f>
        <v/>
      </c>
      <c r="AC14" s="364" t="n">
        <f aca="false">IF($Y14&lt;&gt;"",IF((C14-C13)&gt;0,C14-C13,""),"")</f>
        <v>1.9969</v>
      </c>
      <c r="AD14" s="364" t="str">
        <f aca="false">IF($Y14&lt;&gt;"",IF(($C14-$C13)&lt;0,$C13-$C14,""),"")</f>
        <v/>
      </c>
      <c r="AE14" s="364" t="n">
        <f aca="true">IF(AND($X14&gt;tchv4_1,$Y14&lt;&gt;""),(SUM(INDIRECT($AC$1&amp;($Y14-tchv4_1)&amp;":"&amp;$AC$1&amp;($Y14-1)))/tchv4_1)/(SUM(INDIRECT($AD$1&amp;($Y14-tchv4_1)&amp;":"&amp;$AD$1&amp;($Y14-1)))/tchv4_1),"")</f>
        <v>5.74139287822154</v>
      </c>
      <c r="AF14" s="364" t="n">
        <f aca="true">IF($Y14&lt;&gt;"",AVERAGE(INDIRECT($C$1&amp;IF($X14&gt;tchv5_1,$Y14-tchv5_1,$Y$7)&amp;":"&amp;$C$1&amp;$Y14)),"")</f>
        <v>26.0703428571429</v>
      </c>
      <c r="AG14" s="364" t="n">
        <f aca="false">IF(AND($Y14&lt;&gt;"",$AF14&lt;&gt;""),($C14-$AF14)^2,"")</f>
        <v>8.68986173469387</v>
      </c>
      <c r="AH14" s="365" t="n">
        <f aca="true">IF(AND($X14&gt;=tchv5_1,$Y14&lt;&gt;""),SQRT(AVERAGE(INDIRECT($AG$1&amp;($Y14-tchv5_1)&amp;":"&amp;$AG$1&amp;$Y14))),"")</f>
        <v>1.80405907558032</v>
      </c>
      <c r="AK14" s="357" t="n">
        <f aca="false">IF(Y14&lt;&gt;"",B14,NA())</f>
        <v>42583</v>
      </c>
      <c r="AL14" s="358" t="n">
        <f aca="false">IF($Y14&lt;&gt;"",C14,NA())</f>
        <v>29.0182</v>
      </c>
      <c r="AM14" s="359" t="n">
        <f aca="true">IF($AI$3&lt;&gt;0,IF($Y14&lt;&gt;"",IF(INDIRECT($AI$3&amp;$Y14)="",NA(),INDIRECT($AI$3&amp;$Y14)),NA()),NA())</f>
        <v>27.32275</v>
      </c>
      <c r="AN14" s="359" t="e">
        <f aca="true">IF($AI$4&lt;&gt;0,IF($Y14&lt;&gt;"",IF(INDIRECT($AI$4&amp;$Y14)="",NA(),INDIRECT($AI$4&amp;$Y14)),NA()),NA())</f>
        <v>#N/A</v>
      </c>
      <c r="AO14" s="359" t="e">
        <f aca="true">IF(AND(OFFSET($AV14,0,tchchart,1,1)="Buy",$Y13&lt;&gt;""),$AL14,NA())</f>
        <v>#N/A</v>
      </c>
      <c r="AP14" s="359" t="e">
        <f aca="true">IF(AND(OFFSET($AV14,0,tchchart,1,1)="Sell",$Y13&lt;&gt;""),$AL14,NA())</f>
        <v>#N/A</v>
      </c>
      <c r="AQ14" s="359" t="e">
        <f aca="true">IF($AI$5&lt;&gt;0,IF($Y14&lt;&gt;"",IF(INDIRECT($AI$5&amp;$Y14)="",NA(),INDIRECT($AI$5&amp;$Y14)),NA()),NA())</f>
        <v>#N/A</v>
      </c>
      <c r="AR14" s="359" t="e">
        <f aca="true">IF($AI$6&lt;&gt;0,IF($Y14&lt;&gt;"",IF(INDIRECT($AI$6&amp;$Y14)="",NA(),INDIRECT($AI$6&amp;$Y14)),NA()),NA())</f>
        <v>#N/A</v>
      </c>
      <c r="AS14" s="359" t="n">
        <f aca="false">IF($Y14&lt;&gt;"",$BI14,NA())</f>
        <v>0.154195254857506</v>
      </c>
      <c r="AT14" s="359" t="n">
        <f aca="true">IF($Y14&lt;&gt;"",OFFSET($BI14,0,tchchart,1,1),NA())</f>
        <v>0.154195254857506</v>
      </c>
      <c r="AU14" s="263"/>
      <c r="AW14" s="359" t="str">
        <f aca="false">IF($Y14&lt;&gt;"",IF(AND($C13&lt;$P13,$C14&gt;=$P14),"Buy",IF(AND($C13&gt;$P13,$C14&lt;=$P14),"Sell","")),"")</f>
        <v/>
      </c>
      <c r="AX14" s="359" t="str">
        <f aca="false">IF($Y14&lt;&gt;"",IF(AND($Q13&lt;0,$Q14&gt;=0),"Buy",IF(AND($Q13&gt;0,$Q14&lt;=0),"Sell","")),"")</f>
        <v/>
      </c>
      <c r="AY14" s="359" t="str">
        <f aca="false">IF($Y14&lt;&gt;"",IF(AND($R13&gt;$S13,$R14&lt;=$S14),"Buy",IF(AND($R13&lt;$S13,$R14&gt;=$S14),"Sell","")),"")</f>
        <v/>
      </c>
      <c r="AZ14" s="359" t="str">
        <f aca="false">IF($Y14&lt;&gt;"",IF(AND($T13&lt;30,$T14&gt;=30),"Buy",IF(AND($T13&gt;70,$T14&lt;=70),"Sell","")),"")</f>
        <v/>
      </c>
      <c r="BA14" s="359" t="str">
        <f aca="false">IF($Y14&lt;&gt;"",IF(AND($C13&gt;=$V13,$C14&lt;=$V14),"Buy",IF(AND($C13&lt;=$U14,$C14&gt;=$U14),"Sell","")),"")</f>
        <v/>
      </c>
      <c r="BB14" s="263"/>
      <c r="BC14" s="359" t="n">
        <f aca="false">IF($Y14&lt;&gt;"",IF(AW14="Buy",1,IF(AW14="Sell",0,BC13)),"")</f>
        <v>1</v>
      </c>
      <c r="BD14" s="359" t="n">
        <f aca="false">IF($Y14&lt;&gt;"",IF(AX14="Buy",1,IF(AX14="Sell",0,BD13)),"")</f>
        <v>1</v>
      </c>
      <c r="BE14" s="359" t="n">
        <f aca="false">IF($Y14&lt;&gt;"",IF(AY14="Buy",1,IF(AY14="Sell",0,BE13)),"")</f>
        <v>1</v>
      </c>
      <c r="BF14" s="359" t="n">
        <f aca="false">IF($Y14&lt;&gt;"",IF(AZ14="Buy",1,IF(AZ14="Sell",0,BF13)),"")</f>
        <v>0</v>
      </c>
      <c r="BG14" s="359" t="n">
        <f aca="false">IF($Y14&lt;&gt;"",IF(BA14="Buy",1,IF(BA14="Sell",0,BG13)),"")</f>
        <v>1</v>
      </c>
      <c r="BH14" s="263"/>
      <c r="BI14" s="359" t="n">
        <f aca="false">IF($Y14&lt;&gt;"",((1+BI13)*(1+(IF(tchpos="Long",1,-1)*(($AL14-$AL13)/$AL13))))-1,"")</f>
        <v>0.154195254857506</v>
      </c>
      <c r="BJ14" s="359" t="n">
        <f aca="false">IF($Y14&lt;&gt;"",IF(BC13=IF(tchpos="Long",0,1),BJ13,((1+BJ13)*(1+(IF(tchpos="Long",1,-1)*(($AL14-$AL13)/$AL13))))-1),"")</f>
        <v>0.154195254857506</v>
      </c>
      <c r="BK14" s="359" t="n">
        <f aca="false">IF($Y14&lt;&gt;"",IF(BD13=IF(tchpos="Long",0,1),BK13,((1+BK13)*(1+(IF(tchpos="Long",1,-1)*(($AL14-$AL13)/$AL13))))-1),"")</f>
        <v>0.154195254857506</v>
      </c>
      <c r="BL14" s="359" t="n">
        <f aca="false">IF($Y14&lt;&gt;"",IF(BE13=IF(tchpos="Long",0,1),BL13,((1+BL13)*(1+(IF(tchpos="Long",1,-1)*(($AL14-$AL13)/$AL13))))-1),"")</f>
        <v>0.154195254857506</v>
      </c>
      <c r="BM14" s="359" t="n">
        <f aca="false">IF($Y14&lt;&gt;"",IF(BF13=IF(tchpos="Long",0,1),BM13,((1+BM13)*(1+(IF(tchpos="Long",1,-1)*(($AL14-$AL13)/$AL13))))-1),"")</f>
        <v>0.0882564683889187</v>
      </c>
      <c r="BN14" s="359" t="n">
        <f aca="false">IF($Y14&lt;&gt;"",IF(BG13=IF(tchpos="Long",0,1),BN13,((1+BN13)*(1+(IF(tchpos="Long",1,-1)*(($AL14-$AL13)/$AL13))))-1),"")</f>
        <v>0.154195254857506</v>
      </c>
    </row>
    <row r="15" customFormat="false" ht="12.75" hidden="false" customHeight="false" outlineLevel="0" collapsed="false">
      <c r="B15" s="360" t="n">
        <v>42614</v>
      </c>
      <c r="C15" s="361" t="n">
        <v>29.8831</v>
      </c>
      <c r="E15" s="370"/>
      <c r="F15" s="371"/>
      <c r="G15" s="371"/>
      <c r="H15" s="371"/>
      <c r="I15" s="371"/>
      <c r="J15" s="371"/>
      <c r="K15" s="371"/>
      <c r="L15" s="371"/>
      <c r="M15" s="371"/>
      <c r="N15" s="372"/>
      <c r="P15" s="362" t="n">
        <f aca="true">IF(AND($X15&gt;=tchv1_1,$Y15&lt;&gt;""),AVERAGE(INDIRECT($C$1&amp;($Y15-tchv1_1)&amp;":"&amp;$C$1&amp;$Y15)),"")</f>
        <v>28.32075</v>
      </c>
      <c r="Q15" s="363" t="str">
        <f aca="true">IF(AND($X15&gt;tchv2_1,$Y15&lt;&gt;""),AVERAGE(INDIRECT($Z$1&amp;($Y15-tchv2_1)&amp;":"&amp;$Z$1&amp;$Y15)),"")</f>
        <v/>
      </c>
      <c r="R15" s="364" t="str">
        <f aca="false">IF(AND($AA15&lt;&gt;"",$AB15&lt;&gt;""),$AA15-$AB15,"")</f>
        <v/>
      </c>
      <c r="S15" s="364" t="str">
        <f aca="true">IF(AND($X15&gt;(MAX(tchv3_1,tchv3_2)+tchv3_3),$Y15&lt;&gt;""),($S14*(tchv3_3-1)+$R15)/tchv3_3,IF(AND($X15=(MAX(tchv3_1,tchv3_2)+tchv3_3),$Y15&lt;&gt;""),AVERAGE(INDIRECT($R$1&amp;($Y15-tchv3_3)&amp;":"&amp;$R$1&amp;$Y15)),""))</f>
        <v/>
      </c>
      <c r="T15" s="364" t="n">
        <f aca="true">IF(AND($Y15&lt;&gt;"",$X15&gt;tchv4_1),IF(SUM(INDIRECT($AD$1&amp;($Y15-tchv4_1)&amp;":"&amp;$AD$1&amp;($Y15-1)))=0,100,100-(100/(1+$AE15))),"")</f>
        <v>84.643040575244</v>
      </c>
      <c r="U15" s="364" t="n">
        <f aca="false">IF(AND($Y15&lt;&gt;"",$AH15&lt;&gt;""),AF15+(2*AH15),"")</f>
        <v>31.1673392529298</v>
      </c>
      <c r="V15" s="365" t="n">
        <f aca="false">IF(AND($Y15&lt;&gt;"",$AH15&lt;&gt;""),AF15-(2*AH15),"")</f>
        <v>23.1681750327845</v>
      </c>
      <c r="X15" s="366" t="n">
        <v>9</v>
      </c>
      <c r="Y15" s="367" t="n">
        <f aca="false">IF($X15&lt;=(tchlr-tchfr+1),$X15+tchfr-1,"")</f>
        <v>15</v>
      </c>
      <c r="Z15" s="364" t="str">
        <f aca="true">IF(AND($X15&gt;tchv2_1,$Y15&lt;&gt;""),(1-(INDIRECT($C$1&amp;($Y15-tchv2_1))/INDIRECT($C$1&amp;$Y15))),"")</f>
        <v/>
      </c>
      <c r="AA15" s="364" t="str">
        <f aca="true">IF(AND($X15&gt;tchv3_1,$Y15&lt;&gt;""),($AA14*(tchv3_1-1)+$C15)/tchv3_1,IF($X15=tchv3_1,AVERAGE(INDIRECT($C$1&amp;($Y15-tchv3_1+1)&amp;":"&amp;$C$1&amp;$Y15)),""))</f>
        <v/>
      </c>
      <c r="AB15" s="364" t="str">
        <f aca="true">IF(AND($X15&gt;tchv3_2,$Y15&lt;&gt;""),($AB14*(tchv3_2-1)+$C15)/tchv3_2,IF($X15=tchv3_2,AVERAGE(INDIRECT($C$1&amp;($Y15-tchv3_2+1)&amp;":"&amp;$C$1&amp;$Y15)),""))</f>
        <v/>
      </c>
      <c r="AC15" s="364" t="n">
        <f aca="false">IF($Y15&lt;&gt;"",IF((C15-C14)&gt;0,C15-C14,""),"")</f>
        <v>0.864899999999999</v>
      </c>
      <c r="AD15" s="364" t="str">
        <f aca="false">IF($Y15&lt;&gt;"",IF(($C15-$C14)&lt;0,$C14-$C15,""),"")</f>
        <v/>
      </c>
      <c r="AE15" s="364" t="n">
        <f aca="true">IF(AND($X15&gt;tchv4_1,$Y15&lt;&gt;""),(SUM(INDIRECT($AC$1&amp;($Y15-tchv4_1)&amp;":"&amp;$AC$1&amp;($Y15-1)))/tchv4_1)/(SUM(INDIRECT($AD$1&amp;($Y15-tchv4_1)&amp;":"&amp;$AD$1&amp;($Y15-1)))/tchv4_1),"")</f>
        <v>5.51170568561874</v>
      </c>
      <c r="AF15" s="364" t="n">
        <f aca="true">IF($Y15&lt;&gt;"",AVERAGE(INDIRECT($C$1&amp;IF($X15&gt;tchv5_1,$Y15-tchv5_1,$Y$7)&amp;":"&amp;$C$1&amp;$Y15)),"")</f>
        <v>27.1677571428571</v>
      </c>
      <c r="AG15" s="364" t="n">
        <f aca="false">IF(AND($Y15&lt;&gt;"",$AF15&lt;&gt;""),($C15-$AF15)^2,"")</f>
        <v>7.37308683183674</v>
      </c>
      <c r="AH15" s="365" t="n">
        <f aca="true">IF(AND($X15&gt;=tchv5_1,$Y15&lt;&gt;""),SQRT(AVERAGE(INDIRECT($AG$1&amp;($Y15-tchv5_1)&amp;":"&amp;$AG$1&amp;$Y15))),"")</f>
        <v>1.99979105503631</v>
      </c>
      <c r="AK15" s="357" t="n">
        <f aca="false">IF(Y15&lt;&gt;"",B15,NA())</f>
        <v>42614</v>
      </c>
      <c r="AL15" s="358" t="n">
        <f aca="false">IF($Y15&lt;&gt;"",C15,NA())</f>
        <v>29.8831</v>
      </c>
      <c r="AM15" s="359" t="n">
        <f aca="true">IF($AI$3&lt;&gt;0,IF($Y15&lt;&gt;"",IF(INDIRECT($AI$3&amp;$Y15)="",NA(),INDIRECT($AI$3&amp;$Y15)),NA()),NA())</f>
        <v>28.32075</v>
      </c>
      <c r="AN15" s="359" t="e">
        <f aca="true">IF($AI$4&lt;&gt;0,IF($Y15&lt;&gt;"",IF(INDIRECT($AI$4&amp;$Y15)="",NA(),INDIRECT($AI$4&amp;$Y15)),NA()),NA())</f>
        <v>#N/A</v>
      </c>
      <c r="AO15" s="359" t="e">
        <f aca="true">IF(AND(OFFSET($AV15,0,tchchart,1,1)="Buy",$Y14&lt;&gt;""),$AL15,NA())</f>
        <v>#N/A</v>
      </c>
      <c r="AP15" s="359" t="e">
        <f aca="true">IF(AND(OFFSET($AV15,0,tchchart,1,1)="Sell",$Y14&lt;&gt;""),$AL15,NA())</f>
        <v>#N/A</v>
      </c>
      <c r="AQ15" s="359" t="e">
        <f aca="true">IF($AI$5&lt;&gt;0,IF($Y15&lt;&gt;"",IF(INDIRECT($AI$5&amp;$Y15)="",NA(),INDIRECT($AI$5&amp;$Y15)),NA()),NA())</f>
        <v>#N/A</v>
      </c>
      <c r="AR15" s="359" t="e">
        <f aca="true">IF($AI$6&lt;&gt;0,IF($Y15&lt;&gt;"",IF(INDIRECT($AI$6&amp;$Y15)="",NA(),INDIRECT($AI$6&amp;$Y15)),NA()),NA())</f>
        <v>#N/A</v>
      </c>
      <c r="AS15" s="359" t="n">
        <f aca="false">IF($Y15&lt;&gt;"",$BI15,NA())</f>
        <v>0.188596543563431</v>
      </c>
      <c r="AT15" s="359" t="n">
        <f aca="true">IF($Y15&lt;&gt;"",OFFSET($BI15,0,tchchart,1,1),NA())</f>
        <v>0.188596543563431</v>
      </c>
      <c r="AU15" s="263"/>
      <c r="AW15" s="359" t="str">
        <f aca="false">IF($Y15&lt;&gt;"",IF(AND($C14&lt;$P14,$C15&gt;=$P15),"Buy",IF(AND($C14&gt;$P14,$C15&lt;=$P15),"Sell","")),"")</f>
        <v/>
      </c>
      <c r="AX15" s="359" t="str">
        <f aca="false">IF($Y15&lt;&gt;"",IF(AND($Q14&lt;0,$Q15&gt;=0),"Buy",IF(AND($Q14&gt;0,$Q15&lt;=0),"Sell","")),"")</f>
        <v/>
      </c>
      <c r="AY15" s="359" t="str">
        <f aca="false">IF($Y15&lt;&gt;"",IF(AND($R14&gt;$S14,$R15&lt;=$S15),"Buy",IF(AND($R14&lt;$S14,$R15&gt;=$S15),"Sell","")),"")</f>
        <v/>
      </c>
      <c r="AZ15" s="359" t="str">
        <f aca="false">IF($Y15&lt;&gt;"",IF(AND($T14&lt;30,$T15&gt;=30),"Buy",IF(AND($T14&gt;70,$T15&lt;=70),"Sell","")),"")</f>
        <v/>
      </c>
      <c r="BA15" s="359" t="str">
        <f aca="false">IF($Y15&lt;&gt;"",IF(AND($C14&gt;=$V14,$C15&lt;=$V15),"Buy",IF(AND($C14&lt;=$U15,$C15&gt;=$U15),"Sell","")),"")</f>
        <v/>
      </c>
      <c r="BB15" s="263"/>
      <c r="BC15" s="359" t="n">
        <f aca="false">IF($Y15&lt;&gt;"",IF(AW15="Buy",1,IF(AW15="Sell",0,BC14)),"")</f>
        <v>1</v>
      </c>
      <c r="BD15" s="359" t="n">
        <f aca="false">IF($Y15&lt;&gt;"",IF(AX15="Buy",1,IF(AX15="Sell",0,BD14)),"")</f>
        <v>1</v>
      </c>
      <c r="BE15" s="359" t="n">
        <f aca="false">IF($Y15&lt;&gt;"",IF(AY15="Buy",1,IF(AY15="Sell",0,BE14)),"")</f>
        <v>1</v>
      </c>
      <c r="BF15" s="359" t="n">
        <f aca="false">IF($Y15&lt;&gt;"",IF(AZ15="Buy",1,IF(AZ15="Sell",0,BF14)),"")</f>
        <v>0</v>
      </c>
      <c r="BG15" s="359" t="n">
        <f aca="false">IF($Y15&lt;&gt;"",IF(BA15="Buy",1,IF(BA15="Sell",0,BG14)),"")</f>
        <v>1</v>
      </c>
      <c r="BH15" s="263"/>
      <c r="BI15" s="359" t="n">
        <f aca="false">IF($Y15&lt;&gt;"",((1+BI14)*(1+(IF(tchpos="Long",1,-1)*(($AL15-$AL14)/$AL14))))-1,"")</f>
        <v>0.188596543563431</v>
      </c>
      <c r="BJ15" s="359" t="n">
        <f aca="false">IF($Y15&lt;&gt;"",IF(BC14=IF(tchpos="Long",0,1),BJ14,((1+BJ14)*(1+(IF(tchpos="Long",1,-1)*(($AL15-$AL14)/$AL14))))-1),"")</f>
        <v>0.188596543563431</v>
      </c>
      <c r="BK15" s="359" t="n">
        <f aca="false">IF($Y15&lt;&gt;"",IF(BD14=IF(tchpos="Long",0,1),BK14,((1+BK14)*(1+(IF(tchpos="Long",1,-1)*(($AL15-$AL14)/$AL14))))-1),"")</f>
        <v>0.188596543563431</v>
      </c>
      <c r="BL15" s="359" t="n">
        <f aca="false">IF($Y15&lt;&gt;"",IF(BE14=IF(tchpos="Long",0,1),BL14,((1+BL14)*(1+(IF(tchpos="Long",1,-1)*(($AL15-$AL14)/$AL14))))-1),"")</f>
        <v>0.188596543563431</v>
      </c>
      <c r="BM15" s="359" t="n">
        <f aca="false">IF($Y15&lt;&gt;"",IF(BF14=IF(tchpos="Long",0,1),BM14,((1+BM14)*(1+(IF(tchpos="Long",1,-1)*(($AL15-$AL14)/$AL14))))-1),"")</f>
        <v>0.0882564683889187</v>
      </c>
      <c r="BN15" s="359" t="n">
        <f aca="false">IF($Y15&lt;&gt;"",IF(BG14=IF(tchpos="Long",0,1),BN14,((1+BN14)*(1+(IF(tchpos="Long",1,-1)*(($AL15-$AL14)/$AL14))))-1),"")</f>
        <v>0.188596543563431</v>
      </c>
    </row>
    <row r="16" customFormat="false" ht="12.75" hidden="false" customHeight="false" outlineLevel="0" collapsed="false">
      <c r="B16" s="360" t="n">
        <v>42644</v>
      </c>
      <c r="C16" s="361" t="n">
        <v>30.1493</v>
      </c>
      <c r="E16" s="370"/>
      <c r="F16" s="371"/>
      <c r="G16" s="371"/>
      <c r="H16" s="371"/>
      <c r="I16" s="371"/>
      <c r="J16" s="371"/>
      <c r="K16" s="371"/>
      <c r="L16" s="371"/>
      <c r="M16" s="371"/>
      <c r="N16" s="372"/>
      <c r="P16" s="362" t="n">
        <f aca="true">IF(AND($X16&gt;=tchv1_1,$Y16&lt;&gt;""),AVERAGE(INDIRECT($C$1&amp;($Y16-tchv1_1)&amp;":"&amp;$C$1&amp;$Y16)),"")</f>
        <v>29.017975</v>
      </c>
      <c r="Q16" s="363" t="str">
        <f aca="true">IF(AND($X16&gt;tchv2_1,$Y16&lt;&gt;""),AVERAGE(INDIRECT($Z$1&amp;($Y16-tchv2_1)&amp;":"&amp;$Z$1&amp;$Y16)),"")</f>
        <v/>
      </c>
      <c r="R16" s="364" t="str">
        <f aca="false">IF(AND($AA16&lt;&gt;"",$AB16&lt;&gt;""),$AA16-$AB16,"")</f>
        <v/>
      </c>
      <c r="S16" s="364" t="str">
        <f aca="true">IF(AND($X16&gt;(MAX(tchv3_1,tchv3_2)+tchv3_3),$Y16&lt;&gt;""),($S15*(tchv3_3-1)+$R16)/tchv3_3,IF(AND($X16=(MAX(tchv3_1,tchv3_2)+tchv3_3),$Y16&lt;&gt;""),AVERAGE(INDIRECT($R$1&amp;($Y16-tchv3_3)&amp;":"&amp;$R$1&amp;$Y16)),""))</f>
        <v/>
      </c>
      <c r="T16" s="364" t="n">
        <f aca="true">IF(AND($Y16&lt;&gt;"",$X16&gt;tchv4_1),IF(SUM(INDIRECT($AD$1&amp;($Y16-tchv4_1)&amp;":"&amp;$AD$1&amp;($Y16-1)))=0,100,100-(100/(1+$AE16))),"")</f>
        <v>80.9899582998299</v>
      </c>
      <c r="U16" s="364" t="n">
        <f aca="false">IF(AND($Y16&lt;&gt;"",$AH16&lt;&gt;""),AF16+(2*AH16),"")</f>
        <v>32.2889426026093</v>
      </c>
      <c r="V16" s="365" t="n">
        <f aca="false">IF(AND($Y16&lt;&gt;"",$AH16&lt;&gt;""),AF16-(2*AH16),"")</f>
        <v>23.6802002545336</v>
      </c>
      <c r="X16" s="366" t="n">
        <v>10</v>
      </c>
      <c r="Y16" s="367" t="n">
        <f aca="false">IF($X16&lt;=(tchlr-tchfr+1),$X16+tchfr-1,"")</f>
        <v>16</v>
      </c>
      <c r="Z16" s="364" t="str">
        <f aca="true">IF(AND($X16&gt;tchv2_1,$Y16&lt;&gt;""),(1-(INDIRECT($C$1&amp;($Y16-tchv2_1))/INDIRECT($C$1&amp;$Y16))),"")</f>
        <v/>
      </c>
      <c r="AA16" s="364" t="str">
        <f aca="true">IF(AND($X16&gt;tchv3_1,$Y16&lt;&gt;""),($AA15*(tchv3_1-1)+$C16)/tchv3_1,IF($X16=tchv3_1,AVERAGE(INDIRECT($C$1&amp;($Y16-tchv3_1+1)&amp;":"&amp;$C$1&amp;$Y16)),""))</f>
        <v/>
      </c>
      <c r="AB16" s="364" t="str">
        <f aca="true">IF(AND($X16&gt;tchv3_2,$Y16&lt;&gt;""),($AB15*(tchv3_2-1)+$C16)/tchv3_2,IF($X16=tchv3_2,AVERAGE(INDIRECT($C$1&amp;($Y16-tchv3_2+1)&amp;":"&amp;$C$1&amp;$Y16)),""))</f>
        <v/>
      </c>
      <c r="AC16" s="364" t="n">
        <f aca="false">IF($Y16&lt;&gt;"",IF((C16-C15)&gt;0,C16-C15,""),"")</f>
        <v>0.266200000000001</v>
      </c>
      <c r="AD16" s="364" t="str">
        <f aca="false">IF($Y16&lt;&gt;"",IF(($C16-$C15)&lt;0,$C15-$C16,""),"")</f>
        <v/>
      </c>
      <c r="AE16" s="364" t="n">
        <f aca="true">IF(AND($X16&gt;tchv4_1,$Y16&lt;&gt;""),(SUM(INDIRECT($AC$1&amp;($Y16-tchv4_1)&amp;":"&amp;$AC$1&amp;($Y16-1)))/tchv4_1)/(SUM(INDIRECT($AD$1&amp;($Y16-tchv4_1)&amp;":"&amp;$AD$1&amp;($Y16-1)))/tchv4_1),"")</f>
        <v>4.2603777296872</v>
      </c>
      <c r="AF16" s="364" t="n">
        <f aca="true">IF($Y16&lt;&gt;"",AVERAGE(INDIRECT($C$1&amp;IF($X16&gt;tchv5_1,$Y16-tchv5_1,$Y$7)&amp;":"&amp;$C$1&amp;$Y16)),"")</f>
        <v>27.9845714285714</v>
      </c>
      <c r="AG16" s="364" t="n">
        <f aca="false">IF(AND($Y16&lt;&gt;"",$AF16&lt;&gt;""),($C16-$AF16)^2,"")</f>
        <v>4.68604978795919</v>
      </c>
      <c r="AH16" s="365" t="n">
        <f aca="true">IF(AND($X16&gt;=tchv5_1,$Y16&lt;&gt;""),SQRT(AVERAGE(INDIRECT($AG$1&amp;($Y16-tchv5_1)&amp;":"&amp;$AG$1&amp;$Y16))),"")</f>
        <v>2.15218558701893</v>
      </c>
      <c r="AK16" s="357" t="n">
        <f aca="false">IF(Y16&lt;&gt;"",B16,NA())</f>
        <v>42644</v>
      </c>
      <c r="AL16" s="358" t="n">
        <f aca="false">IF($Y16&lt;&gt;"",C16,NA())</f>
        <v>30.1493</v>
      </c>
      <c r="AM16" s="359" t="n">
        <f aca="true">IF($AI$3&lt;&gt;0,IF($Y16&lt;&gt;"",IF(INDIRECT($AI$3&amp;$Y16)="",NA(),INDIRECT($AI$3&amp;$Y16)),NA()),NA())</f>
        <v>29.017975</v>
      </c>
      <c r="AN16" s="359" t="e">
        <f aca="true">IF($AI$4&lt;&gt;0,IF($Y16&lt;&gt;"",IF(INDIRECT($AI$4&amp;$Y16)="",NA(),INDIRECT($AI$4&amp;$Y16)),NA()),NA())</f>
        <v>#N/A</v>
      </c>
      <c r="AO16" s="359" t="e">
        <f aca="true">IF(AND(OFFSET($AV16,0,tchchart,1,1)="Buy",$Y15&lt;&gt;""),$AL16,NA())</f>
        <v>#N/A</v>
      </c>
      <c r="AP16" s="359" t="e">
        <f aca="true">IF(AND(OFFSET($AV16,0,tchchart,1,1)="Sell",$Y15&lt;&gt;""),$AL16,NA())</f>
        <v>#N/A</v>
      </c>
      <c r="AQ16" s="359" t="e">
        <f aca="true">IF($AI$5&lt;&gt;0,IF($Y16&lt;&gt;"",IF(INDIRECT($AI$5&amp;$Y16)="",NA(),INDIRECT($AI$5&amp;$Y16)),NA()),NA())</f>
        <v>#N/A</v>
      </c>
      <c r="AR16" s="359" t="e">
        <f aca="true">IF($AI$6&lt;&gt;0,IF($Y16&lt;&gt;"",IF(INDIRECT($AI$6&amp;$Y16)="",NA(),INDIRECT($AI$6&amp;$Y16)),NA()),NA())</f>
        <v>#N/A</v>
      </c>
      <c r="AS16" s="359" t="n">
        <f aca="false">IF($Y16&lt;&gt;"",$BI16,NA())</f>
        <v>0.199184615078654</v>
      </c>
      <c r="AT16" s="359" t="n">
        <f aca="true">IF($Y16&lt;&gt;"",OFFSET($BI16,0,tchchart,1,1),NA())</f>
        <v>0.199184615078654</v>
      </c>
      <c r="AU16" s="263"/>
      <c r="AW16" s="359" t="str">
        <f aca="false">IF($Y16&lt;&gt;"",IF(AND($C15&lt;$P15,$C16&gt;=$P16),"Buy",IF(AND($C15&gt;$P15,$C16&lt;=$P16),"Sell","")),"")</f>
        <v/>
      </c>
      <c r="AX16" s="359" t="str">
        <f aca="false">IF($Y16&lt;&gt;"",IF(AND($Q15&lt;0,$Q16&gt;=0),"Buy",IF(AND($Q15&gt;0,$Q16&lt;=0),"Sell","")),"")</f>
        <v/>
      </c>
      <c r="AY16" s="359" t="str">
        <f aca="false">IF($Y16&lt;&gt;"",IF(AND($R15&gt;$S15,$R16&lt;=$S16),"Buy",IF(AND($R15&lt;$S15,$R16&gt;=$S16),"Sell","")),"")</f>
        <v/>
      </c>
      <c r="AZ16" s="359" t="str">
        <f aca="false">IF($Y16&lt;&gt;"",IF(AND($T15&lt;30,$T16&gt;=30),"Buy",IF(AND($T15&gt;70,$T16&lt;=70),"Sell","")),"")</f>
        <v/>
      </c>
      <c r="BA16" s="359" t="str">
        <f aca="false">IF($Y16&lt;&gt;"",IF(AND($C15&gt;=$V15,$C16&lt;=$V16),"Buy",IF(AND($C15&lt;=$U16,$C16&gt;=$U16),"Sell","")),"")</f>
        <v/>
      </c>
      <c r="BB16" s="263"/>
      <c r="BC16" s="359" t="n">
        <f aca="false">IF($Y16&lt;&gt;"",IF(AW16="Buy",1,IF(AW16="Sell",0,BC15)),"")</f>
        <v>1</v>
      </c>
      <c r="BD16" s="359" t="n">
        <f aca="false">IF($Y16&lt;&gt;"",IF(AX16="Buy",1,IF(AX16="Sell",0,BD15)),"")</f>
        <v>1</v>
      </c>
      <c r="BE16" s="359" t="n">
        <f aca="false">IF($Y16&lt;&gt;"",IF(AY16="Buy",1,IF(AY16="Sell",0,BE15)),"")</f>
        <v>1</v>
      </c>
      <c r="BF16" s="359" t="n">
        <f aca="false">IF($Y16&lt;&gt;"",IF(AZ16="Buy",1,IF(AZ16="Sell",0,BF15)),"")</f>
        <v>0</v>
      </c>
      <c r="BG16" s="359" t="n">
        <f aca="false">IF($Y16&lt;&gt;"",IF(BA16="Buy",1,IF(BA16="Sell",0,BG15)),"")</f>
        <v>1</v>
      </c>
      <c r="BH16" s="263"/>
      <c r="BI16" s="359" t="n">
        <f aca="false">IF($Y16&lt;&gt;"",((1+BI15)*(1+(IF(tchpos="Long",1,-1)*(($AL16-$AL15)/$AL15))))-1,"")</f>
        <v>0.199184615078654</v>
      </c>
      <c r="BJ16" s="359" t="n">
        <f aca="false">IF($Y16&lt;&gt;"",IF(BC15=IF(tchpos="Long",0,1),BJ15,((1+BJ15)*(1+(IF(tchpos="Long",1,-1)*(($AL16-$AL15)/$AL15))))-1),"")</f>
        <v>0.199184615078654</v>
      </c>
      <c r="BK16" s="359" t="n">
        <f aca="false">IF($Y16&lt;&gt;"",IF(BD15=IF(tchpos="Long",0,1),BK15,((1+BK15)*(1+(IF(tchpos="Long",1,-1)*(($AL16-$AL15)/$AL15))))-1),"")</f>
        <v>0.199184615078654</v>
      </c>
      <c r="BL16" s="359" t="n">
        <f aca="false">IF($Y16&lt;&gt;"",IF(BE15=IF(tchpos="Long",0,1),BL15,((1+BL15)*(1+(IF(tchpos="Long",1,-1)*(($AL16-$AL15)/$AL15))))-1),"")</f>
        <v>0.199184615078654</v>
      </c>
      <c r="BM16" s="359" t="n">
        <f aca="false">IF($Y16&lt;&gt;"",IF(BF15=IF(tchpos="Long",0,1),BM15,((1+BM15)*(1+(IF(tchpos="Long",1,-1)*(($AL16-$AL15)/$AL15))))-1),"")</f>
        <v>0.0882564683889187</v>
      </c>
      <c r="BN16" s="359" t="n">
        <f aca="false">IF($Y16&lt;&gt;"",IF(BG15=IF(tchpos="Long",0,1),BN15,((1+BN15)*(1+(IF(tchpos="Long",1,-1)*(($AL16-$AL15)/$AL15))))-1),"")</f>
        <v>0.199184615078654</v>
      </c>
    </row>
    <row r="17" customFormat="false" ht="12.75" hidden="false" customHeight="false" outlineLevel="0" collapsed="false">
      <c r="B17" s="360" t="n">
        <v>42675</v>
      </c>
      <c r="C17" s="361" t="n">
        <v>29.4014</v>
      </c>
      <c r="E17" s="370"/>
      <c r="F17" s="371"/>
      <c r="G17" s="371"/>
      <c r="H17" s="371"/>
      <c r="I17" s="371"/>
      <c r="J17" s="371"/>
      <c r="K17" s="371"/>
      <c r="L17" s="371"/>
      <c r="M17" s="371"/>
      <c r="N17" s="372"/>
      <c r="P17" s="362" t="n">
        <f aca="true">IF(AND($X17&gt;=tchv1_1,$Y17&lt;&gt;""),AVERAGE(INDIRECT($C$1&amp;($Y17-tchv1_1)&amp;":"&amp;$C$1&amp;$Y17)),"")</f>
        <v>29.613</v>
      </c>
      <c r="Q17" s="363" t="str">
        <f aca="true">IF(AND($X17&gt;tchv2_1,$Y17&lt;&gt;""),AVERAGE(INDIRECT($Z$1&amp;($Y17-tchv2_1)&amp;":"&amp;$Z$1&amp;$Y17)),"")</f>
        <v/>
      </c>
      <c r="R17" s="364" t="str">
        <f aca="false">IF(AND($AA17&lt;&gt;"",$AB17&lt;&gt;""),$AA17-$AB17,"")</f>
        <v/>
      </c>
      <c r="S17" s="364" t="str">
        <f aca="true">IF(AND($X17&gt;(MAX(tchv3_1,tchv3_2)+tchv3_3),$Y17&lt;&gt;""),($S16*(tchv3_3-1)+$R17)/tchv3_3,IF(AND($X17=(MAX(tchv3_1,tchv3_2)+tchv3_3),$Y17&lt;&gt;""),AVERAGE(INDIRECT($R$1&amp;($Y17-tchv3_3)&amp;":"&amp;$R$1&amp;$Y17)),""))</f>
        <v/>
      </c>
      <c r="T17" s="364" t="n">
        <f aca="true">IF(AND($Y17&lt;&gt;"",$X17&gt;tchv4_1),IF(SUM(INDIRECT($AD$1&amp;($Y17-tchv4_1)&amp;":"&amp;$AD$1&amp;($Y17-1)))=0,100,100-(100/(1+$AE17))),"")</f>
        <v>93.1306215055506</v>
      </c>
      <c r="U17" s="364" t="n">
        <f aca="false">IF(AND($Y17&lt;&gt;"",$AH17&lt;&gt;""),AF17+(2*AH17),"")</f>
        <v>32.4961127008197</v>
      </c>
      <c r="V17" s="365" t="n">
        <f aca="false">IF(AND($Y17&lt;&gt;"",$AH17&lt;&gt;""),AF17-(2*AH17),"")</f>
        <v>24.2824015848945</v>
      </c>
      <c r="X17" s="366" t="n">
        <v>11</v>
      </c>
      <c r="Y17" s="367" t="n">
        <f aca="false">IF($X17&lt;=(tchlr-tchfr+1),$X17+tchfr-1,"")</f>
        <v>17</v>
      </c>
      <c r="Z17" s="364" t="str">
        <f aca="true">IF(AND($X17&gt;tchv2_1,$Y17&lt;&gt;""),(1-(INDIRECT($C$1&amp;($Y17-tchv2_1))/INDIRECT($C$1&amp;$Y17))),"")</f>
        <v/>
      </c>
      <c r="AA17" s="364" t="str">
        <f aca="true">IF(AND($X17&gt;tchv3_1,$Y17&lt;&gt;""),($AA16*(tchv3_1-1)+$C17)/tchv3_1,IF($X17=tchv3_1,AVERAGE(INDIRECT($C$1&amp;($Y17-tchv3_1+1)&amp;":"&amp;$C$1&amp;$Y17)),""))</f>
        <v/>
      </c>
      <c r="AB17" s="364" t="str">
        <f aca="true">IF(AND($X17&gt;tchv3_2,$Y17&lt;&gt;""),($AB16*(tchv3_2-1)+$C17)/tchv3_2,IF($X17=tchv3_2,AVERAGE(INDIRECT($C$1&amp;($Y17-tchv3_2+1)&amp;":"&amp;$C$1&amp;$Y17)),""))</f>
        <v/>
      </c>
      <c r="AC17" s="364" t="str">
        <f aca="false">IF($Y17&lt;&gt;"",IF((C17-C16)&gt;0,C17-C16,""),"")</f>
        <v/>
      </c>
      <c r="AD17" s="364" t="n">
        <f aca="false">IF($Y17&lt;&gt;"",IF(($C17-$C16)&lt;0,$C16-$C17,""),"")</f>
        <v>0.747900000000001</v>
      </c>
      <c r="AE17" s="364" t="n">
        <f aca="true">IF(AND($X17&gt;tchv4_1,$Y17&lt;&gt;""),(SUM(INDIRECT($AC$1&amp;($Y17-tchv4_1)&amp;":"&amp;$AC$1&amp;($Y17-1)))/tchv4_1)/(SUM(INDIRECT($AD$1&amp;($Y17-tchv4_1)&amp;":"&amp;$AD$1&amp;($Y17-1)))/tchv4_1),"")</f>
        <v>13.5573577115896</v>
      </c>
      <c r="AF17" s="364" t="n">
        <f aca="true">IF($Y17&lt;&gt;"",AVERAGE(INDIRECT($C$1&amp;IF($X17&gt;tchv5_1,$Y17-tchv5_1,$Y$7)&amp;":"&amp;$C$1&amp;$Y17)),"")</f>
        <v>28.3892571428571</v>
      </c>
      <c r="AG17" s="364" t="n">
        <f aca="false">IF(AND($Y17&lt;&gt;"",$AF17&lt;&gt;""),($C17-$AF17)^2,"")</f>
        <v>1.02443316326531</v>
      </c>
      <c r="AH17" s="365" t="n">
        <f aca="true">IF(AND($X17&gt;=tchv5_1,$Y17&lt;&gt;""),SQRT(AVERAGE(INDIRECT($AG$1&amp;($Y17-tchv5_1)&amp;":"&amp;$AG$1&amp;$Y17))),"")</f>
        <v>2.0534277789813</v>
      </c>
      <c r="AK17" s="357" t="n">
        <f aca="false">IF(Y17&lt;&gt;"",B17,NA())</f>
        <v>42675</v>
      </c>
      <c r="AL17" s="358" t="n">
        <f aca="false">IF($Y17&lt;&gt;"",C17,NA())</f>
        <v>29.4014</v>
      </c>
      <c r="AM17" s="359" t="n">
        <f aca="true">IF($AI$3&lt;&gt;0,IF($Y17&lt;&gt;"",IF(INDIRECT($AI$3&amp;$Y17)="",NA(),INDIRECT($AI$3&amp;$Y17)),NA()),NA())</f>
        <v>29.613</v>
      </c>
      <c r="AN17" s="359" t="e">
        <f aca="true">IF($AI$4&lt;&gt;0,IF($Y17&lt;&gt;"",IF(INDIRECT($AI$4&amp;$Y17)="",NA(),INDIRECT($AI$4&amp;$Y17)),NA()),NA())</f>
        <v>#N/A</v>
      </c>
      <c r="AO17" s="359" t="e">
        <f aca="true">IF(AND(OFFSET($AV17,0,tchchart,1,1)="Buy",$Y16&lt;&gt;""),$AL17,NA())</f>
        <v>#N/A</v>
      </c>
      <c r="AP17" s="359" t="n">
        <f aca="true">IF(AND(OFFSET($AV17,0,tchchart,1,1)="Sell",$Y16&lt;&gt;""),$AL17,NA())</f>
        <v>29.4014</v>
      </c>
      <c r="AQ17" s="359" t="e">
        <f aca="true">IF($AI$5&lt;&gt;0,IF($Y17&lt;&gt;"",IF(INDIRECT($AI$5&amp;$Y17)="",NA(),INDIRECT($AI$5&amp;$Y17)),NA()),NA())</f>
        <v>#N/A</v>
      </c>
      <c r="AR17" s="359" t="e">
        <f aca="true">IF($AI$6&lt;&gt;0,IF($Y17&lt;&gt;"",IF(INDIRECT($AI$6&amp;$Y17)="",NA(),INDIRECT($AI$6&amp;$Y17)),NA()),NA())</f>
        <v>#N/A</v>
      </c>
      <c r="AS17" s="359" t="n">
        <f aca="false">IF($Y17&lt;&gt;"",$BI17,NA())</f>
        <v>0.169436986655529</v>
      </c>
      <c r="AT17" s="359" t="n">
        <f aca="true">IF($Y17&lt;&gt;"",OFFSET($BI17,0,tchchart,1,1),NA())</f>
        <v>0.169436986655529</v>
      </c>
      <c r="AU17" s="263"/>
      <c r="AW17" s="359" t="str">
        <f aca="false">IF($Y17&lt;&gt;"",IF(AND($C16&lt;$P16,$C17&gt;=$P17),"Buy",IF(AND($C16&gt;$P16,$C17&lt;=$P17),"Sell","")),"")</f>
        <v>Sell</v>
      </c>
      <c r="AX17" s="359" t="str">
        <f aca="false">IF($Y17&lt;&gt;"",IF(AND($Q16&lt;0,$Q17&gt;=0),"Buy",IF(AND($Q16&gt;0,$Q17&lt;=0),"Sell","")),"")</f>
        <v/>
      </c>
      <c r="AY17" s="359" t="str">
        <f aca="false">IF($Y17&lt;&gt;"",IF(AND($R16&gt;$S16,$R17&lt;=$S17),"Buy",IF(AND($R16&lt;$S16,$R17&gt;=$S17),"Sell","")),"")</f>
        <v/>
      </c>
      <c r="AZ17" s="359" t="str">
        <f aca="false">IF($Y17&lt;&gt;"",IF(AND($T16&lt;30,$T17&gt;=30),"Buy",IF(AND($T16&gt;70,$T17&lt;=70),"Sell","")),"")</f>
        <v/>
      </c>
      <c r="BA17" s="359" t="str">
        <f aca="false">IF($Y17&lt;&gt;"",IF(AND($C16&gt;=$V16,$C17&lt;=$V17),"Buy",IF(AND($C16&lt;=$U17,$C17&gt;=$U17),"Sell","")),"")</f>
        <v/>
      </c>
      <c r="BB17" s="263"/>
      <c r="BC17" s="359" t="n">
        <f aca="false">IF($Y17&lt;&gt;"",IF(AW17="Buy",1,IF(AW17="Sell",0,BC16)),"")</f>
        <v>0</v>
      </c>
      <c r="BD17" s="359" t="n">
        <f aca="false">IF($Y17&lt;&gt;"",IF(AX17="Buy",1,IF(AX17="Sell",0,BD16)),"")</f>
        <v>1</v>
      </c>
      <c r="BE17" s="359" t="n">
        <f aca="false">IF($Y17&lt;&gt;"",IF(AY17="Buy",1,IF(AY17="Sell",0,BE16)),"")</f>
        <v>1</v>
      </c>
      <c r="BF17" s="359" t="n">
        <f aca="false">IF($Y17&lt;&gt;"",IF(AZ17="Buy",1,IF(AZ17="Sell",0,BF16)),"")</f>
        <v>0</v>
      </c>
      <c r="BG17" s="359" t="n">
        <f aca="false">IF($Y17&lt;&gt;"",IF(BA17="Buy",1,IF(BA17="Sell",0,BG16)),"")</f>
        <v>1</v>
      </c>
      <c r="BH17" s="263"/>
      <c r="BI17" s="359" t="n">
        <f aca="false">IF($Y17&lt;&gt;"",((1+BI16)*(1+(IF(tchpos="Long",1,-1)*(($AL17-$AL16)/$AL16))))-1,"")</f>
        <v>0.169436986655529</v>
      </c>
      <c r="BJ17" s="359" t="n">
        <f aca="false">IF($Y17&lt;&gt;"",IF(BC16=IF(tchpos="Long",0,1),BJ16,((1+BJ16)*(1+(IF(tchpos="Long",1,-1)*(($AL17-$AL16)/$AL16))))-1),"")</f>
        <v>0.169436986655529</v>
      </c>
      <c r="BK17" s="359" t="n">
        <f aca="false">IF($Y17&lt;&gt;"",IF(BD16=IF(tchpos="Long",0,1),BK16,((1+BK16)*(1+(IF(tchpos="Long",1,-1)*(($AL17-$AL16)/$AL16))))-1),"")</f>
        <v>0.169436986655529</v>
      </c>
      <c r="BL17" s="359" t="n">
        <f aca="false">IF($Y17&lt;&gt;"",IF(BE16=IF(tchpos="Long",0,1),BL16,((1+BL16)*(1+(IF(tchpos="Long",1,-1)*(($AL17-$AL16)/$AL16))))-1),"")</f>
        <v>0.169436986655529</v>
      </c>
      <c r="BM17" s="359" t="n">
        <f aca="false">IF($Y17&lt;&gt;"",IF(BF16=IF(tchpos="Long",0,1),BM16,((1+BM16)*(1+(IF(tchpos="Long",1,-1)*(($AL17-$AL16)/$AL16))))-1),"")</f>
        <v>0.0882564683889187</v>
      </c>
      <c r="BN17" s="359" t="n">
        <f aca="false">IF($Y17&lt;&gt;"",IF(BG16=IF(tchpos="Long",0,1),BN16,((1+BN16)*(1+(IF(tchpos="Long",1,-1)*(($AL17-$AL16)/$AL16))))-1),"")</f>
        <v>0.169436986655529</v>
      </c>
    </row>
    <row r="18" customFormat="false" ht="12.75" hidden="false" customHeight="false" outlineLevel="0" collapsed="false">
      <c r="B18" s="360" t="n">
        <v>42705</v>
      </c>
      <c r="C18" s="361" t="n">
        <v>28.5773</v>
      </c>
      <c r="E18" s="370"/>
      <c r="F18" s="371"/>
      <c r="G18" s="371"/>
      <c r="H18" s="371"/>
      <c r="I18" s="371"/>
      <c r="J18" s="371"/>
      <c r="K18" s="371"/>
      <c r="L18" s="371"/>
      <c r="M18" s="371"/>
      <c r="N18" s="372"/>
      <c r="P18" s="362" t="n">
        <f aca="true">IF(AND($X18&gt;=tchv1_1,$Y18&lt;&gt;""),AVERAGE(INDIRECT($C$1&amp;($Y18-tchv1_1)&amp;":"&amp;$C$1&amp;$Y18)),"")</f>
        <v>29.502775</v>
      </c>
      <c r="Q18" s="363" t="str">
        <f aca="true">IF(AND($X18&gt;tchv2_1,$Y18&lt;&gt;""),AVERAGE(INDIRECT($Z$1&amp;($Y18-tchv2_1)&amp;":"&amp;$Z$1&amp;$Y18)),"")</f>
        <v/>
      </c>
      <c r="R18" s="364" t="str">
        <f aca="false">IF(AND($AA18&lt;&gt;"",$AB18&lt;&gt;""),$AA18-$AB18,"")</f>
        <v/>
      </c>
      <c r="S18" s="364" t="str">
        <f aca="true">IF(AND($X18&gt;(MAX(tchv3_1,tchv3_2)+tchv3_3),$Y18&lt;&gt;""),($S17*(tchv3_3-1)+$R18)/tchv3_3,IF(AND($X18=(MAX(tchv3_1,tchv3_2)+tchv3_3),$Y18&lt;&gt;""),AVERAGE(INDIRECT($R$1&amp;($Y18-tchv3_3)&amp;":"&amp;$R$1&amp;$Y18)),""))</f>
        <v/>
      </c>
      <c r="T18" s="364" t="n">
        <f aca="true">IF(AND($Y18&lt;&gt;"",$X18&gt;tchv4_1),IF(SUM(INDIRECT($AD$1&amp;($Y18-tchv4_1)&amp;":"&amp;$AD$1&amp;($Y18-1)))=0,100,100-(100/(1+$AE18))),"")</f>
        <v>74.2111506524318</v>
      </c>
      <c r="U18" s="364" t="n">
        <f aca="false">IF(AND($Y18&lt;&gt;"",$AH18&lt;&gt;""),AF18+(2*AH18),"")</f>
        <v>32.8059851053137</v>
      </c>
      <c r="V18" s="365" t="n">
        <f aca="false">IF(AND($Y18&lt;&gt;"",$AH18&lt;&gt;""),AF18-(2*AH18),"")</f>
        <v>24.7400148946863</v>
      </c>
      <c r="X18" s="366" t="n">
        <v>12</v>
      </c>
      <c r="Y18" s="367" t="n">
        <f aca="false">IF($X18&lt;=(tchlr-tchfr+1),$X18+tchfr-1,"")</f>
        <v>18</v>
      </c>
      <c r="Z18" s="364" t="str">
        <f aca="true">IF(AND($X18&gt;tchv2_1,$Y18&lt;&gt;""),(1-(INDIRECT($C$1&amp;($Y18-tchv2_1))/INDIRECT($C$1&amp;$Y18))),"")</f>
        <v/>
      </c>
      <c r="AA18" s="364" t="str">
        <f aca="true">IF(AND($X18&gt;tchv3_1,$Y18&lt;&gt;""),($AA17*(tchv3_1-1)+$C18)/tchv3_1,IF($X18=tchv3_1,AVERAGE(INDIRECT($C$1&amp;($Y18-tchv3_1+1)&amp;":"&amp;$C$1&amp;$Y18)),""))</f>
        <v/>
      </c>
      <c r="AB18" s="364" t="str">
        <f aca="true">IF(AND($X18&gt;tchv3_2,$Y18&lt;&gt;""),($AB17*(tchv3_2-1)+$C18)/tchv3_2,IF($X18=tchv3_2,AVERAGE(INDIRECT($C$1&amp;($Y18-tchv3_2+1)&amp;":"&amp;$C$1&amp;$Y18)),""))</f>
        <v/>
      </c>
      <c r="AC18" s="364" t="str">
        <f aca="false">IF($Y18&lt;&gt;"",IF((C18-C17)&gt;0,C18-C17,""),"")</f>
        <v/>
      </c>
      <c r="AD18" s="364" t="n">
        <f aca="false">IF($Y18&lt;&gt;"",IF(($C18-$C17)&lt;0,$C17-$C18,""),"")</f>
        <v>0.824099999999998</v>
      </c>
      <c r="AE18" s="364" t="n">
        <f aca="true">IF(AND($X18&gt;tchv4_1,$Y18&lt;&gt;""),(SUM(INDIRECT($AC$1&amp;($Y18-tchv4_1)&amp;":"&amp;$AC$1&amp;($Y18-1)))/tchv4_1)/(SUM(INDIRECT($AD$1&amp;($Y18-tchv4_1)&amp;":"&amp;$AD$1&amp;($Y18-1)))/tchv4_1),"")</f>
        <v>2.87764489420423</v>
      </c>
      <c r="AF18" s="364" t="n">
        <f aca="true">IF($Y18&lt;&gt;"",AVERAGE(INDIRECT($C$1&amp;IF($X18&gt;tchv5_1,$Y18-tchv5_1,$Y$7)&amp;":"&amp;$C$1&amp;$Y18)),"")</f>
        <v>28.773</v>
      </c>
      <c r="AG18" s="364" t="n">
        <f aca="false">IF(AND($Y18&lt;&gt;"",$AF18&lt;&gt;""),($C18-$AF18)^2,"")</f>
        <v>0.0382984899999995</v>
      </c>
      <c r="AH18" s="365" t="n">
        <f aca="true">IF(AND($X18&gt;=tchv5_1,$Y18&lt;&gt;""),SQRT(AVERAGE(INDIRECT($AG$1&amp;($Y18-tchv5_1)&amp;":"&amp;$AG$1&amp;$Y18))),"")</f>
        <v>2.01649255265687</v>
      </c>
      <c r="AK18" s="357" t="n">
        <f aca="false">IF(Y18&lt;&gt;"",B18,NA())</f>
        <v>42705</v>
      </c>
      <c r="AL18" s="358" t="n">
        <f aca="false">IF($Y18&lt;&gt;"",C18,NA())</f>
        <v>28.5773</v>
      </c>
      <c r="AM18" s="359" t="n">
        <f aca="true">IF($AI$3&lt;&gt;0,IF($Y18&lt;&gt;"",IF(INDIRECT($AI$3&amp;$Y18)="",NA(),INDIRECT($AI$3&amp;$Y18)),NA()),NA())</f>
        <v>29.502775</v>
      </c>
      <c r="AN18" s="359" t="e">
        <f aca="true">IF($AI$4&lt;&gt;0,IF($Y18&lt;&gt;"",IF(INDIRECT($AI$4&amp;$Y18)="",NA(),INDIRECT($AI$4&amp;$Y18)),NA()),NA())</f>
        <v>#N/A</v>
      </c>
      <c r="AO18" s="359" t="e">
        <f aca="true">IF(AND(OFFSET($AV18,0,tchchart,1,1)="Buy",$Y17&lt;&gt;""),$AL18,NA())</f>
        <v>#N/A</v>
      </c>
      <c r="AP18" s="359" t="e">
        <f aca="true">IF(AND(OFFSET($AV18,0,tchchart,1,1)="Sell",$Y17&lt;&gt;""),$AL18,NA())</f>
        <v>#N/A</v>
      </c>
      <c r="AQ18" s="359" t="e">
        <f aca="true">IF($AI$5&lt;&gt;0,IF($Y18&lt;&gt;"",IF(INDIRECT($AI$5&amp;$Y18)="",NA(),INDIRECT($AI$5&amp;$Y18)),NA()),NA())</f>
        <v>#N/A</v>
      </c>
      <c r="AR18" s="359" t="e">
        <f aca="true">IF($AI$6&lt;&gt;0,IF($Y18&lt;&gt;"",IF(INDIRECT($AI$6&amp;$Y18)="",NA(),INDIRECT($AI$6&amp;$Y18)),NA()),NA())</f>
        <v>#N/A</v>
      </c>
      <c r="AS18" s="359" t="n">
        <f aca="false">IF($Y18&lt;&gt;"",$BI18,NA())</f>
        <v>0.136658512817453</v>
      </c>
      <c r="AT18" s="359" t="n">
        <f aca="true">IF($Y18&lt;&gt;"",OFFSET($BI18,0,tchchart,1,1),NA())</f>
        <v>0.169436986655529</v>
      </c>
      <c r="AU18" s="263"/>
      <c r="AW18" s="359" t="str">
        <f aca="false">IF($Y18&lt;&gt;"",IF(AND($C17&lt;$P17,$C18&gt;=$P18),"Buy",IF(AND($C17&gt;$P17,$C18&lt;=$P18),"Sell","")),"")</f>
        <v/>
      </c>
      <c r="AX18" s="359" t="str">
        <f aca="false">IF($Y18&lt;&gt;"",IF(AND($Q17&lt;0,$Q18&gt;=0),"Buy",IF(AND($Q17&gt;0,$Q18&lt;=0),"Sell","")),"")</f>
        <v/>
      </c>
      <c r="AY18" s="359" t="str">
        <f aca="false">IF($Y18&lt;&gt;"",IF(AND($R17&gt;$S17,$R18&lt;=$S18),"Buy",IF(AND($R17&lt;$S17,$R18&gt;=$S18),"Sell","")),"")</f>
        <v/>
      </c>
      <c r="AZ18" s="359" t="str">
        <f aca="false">IF($Y18&lt;&gt;"",IF(AND($T17&lt;30,$T18&gt;=30),"Buy",IF(AND($T17&gt;70,$T18&lt;=70),"Sell","")),"")</f>
        <v/>
      </c>
      <c r="BA18" s="359" t="str">
        <f aca="false">IF($Y18&lt;&gt;"",IF(AND($C17&gt;=$V17,$C18&lt;=$V18),"Buy",IF(AND($C17&lt;=$U18,$C18&gt;=$U18),"Sell","")),"")</f>
        <v/>
      </c>
      <c r="BB18" s="263"/>
      <c r="BC18" s="359" t="n">
        <f aca="false">IF($Y18&lt;&gt;"",IF(AW18="Buy",1,IF(AW18="Sell",0,BC17)),"")</f>
        <v>0</v>
      </c>
      <c r="BD18" s="359" t="n">
        <f aca="false">IF($Y18&lt;&gt;"",IF(AX18="Buy",1,IF(AX18="Sell",0,BD17)),"")</f>
        <v>1</v>
      </c>
      <c r="BE18" s="359" t="n">
        <f aca="false">IF($Y18&lt;&gt;"",IF(AY18="Buy",1,IF(AY18="Sell",0,BE17)),"")</f>
        <v>1</v>
      </c>
      <c r="BF18" s="359" t="n">
        <f aca="false">IF($Y18&lt;&gt;"",IF(AZ18="Buy",1,IF(AZ18="Sell",0,BF17)),"")</f>
        <v>0</v>
      </c>
      <c r="BG18" s="359" t="n">
        <f aca="false">IF($Y18&lt;&gt;"",IF(BA18="Buy",1,IF(BA18="Sell",0,BG17)),"")</f>
        <v>1</v>
      </c>
      <c r="BH18" s="263"/>
      <c r="BI18" s="359" t="n">
        <f aca="false">IF($Y18&lt;&gt;"",((1+BI17)*(1+(IF(tchpos="Long",1,-1)*(($AL18-$AL17)/$AL17))))-1,"")</f>
        <v>0.136658512817453</v>
      </c>
      <c r="BJ18" s="359" t="n">
        <f aca="false">IF($Y18&lt;&gt;"",IF(BC17=IF(tchpos="Long",0,1),BJ17,((1+BJ17)*(1+(IF(tchpos="Long",1,-1)*(($AL18-$AL17)/$AL17))))-1),"")</f>
        <v>0.169436986655529</v>
      </c>
      <c r="BK18" s="359" t="n">
        <f aca="false">IF($Y18&lt;&gt;"",IF(BD17=IF(tchpos="Long",0,1),BK17,((1+BK17)*(1+(IF(tchpos="Long",1,-1)*(($AL18-$AL17)/$AL17))))-1),"")</f>
        <v>0.136658512817453</v>
      </c>
      <c r="BL18" s="359" t="n">
        <f aca="false">IF($Y18&lt;&gt;"",IF(BE17=IF(tchpos="Long",0,1),BL17,((1+BL17)*(1+(IF(tchpos="Long",1,-1)*(($AL18-$AL17)/$AL17))))-1),"")</f>
        <v>0.136658512817453</v>
      </c>
      <c r="BM18" s="359" t="n">
        <f aca="false">IF($Y18&lt;&gt;"",IF(BF17=IF(tchpos="Long",0,1),BM17,((1+BM17)*(1+(IF(tchpos="Long",1,-1)*(($AL18-$AL17)/$AL17))))-1),"")</f>
        <v>0.0882564683889187</v>
      </c>
      <c r="BN18" s="359" t="n">
        <f aca="false">IF($Y18&lt;&gt;"",IF(BG17=IF(tchpos="Long",0,1),BN17,((1+BN17)*(1+(IF(tchpos="Long",1,-1)*(($AL18-$AL17)/$AL17))))-1),"")</f>
        <v>0.136658512817453</v>
      </c>
    </row>
    <row r="19" customFormat="false" ht="12.75" hidden="false" customHeight="false" outlineLevel="0" collapsed="false">
      <c r="B19" s="360" t="n">
        <v>42736</v>
      </c>
      <c r="C19" s="361" t="n">
        <v>28.9606</v>
      </c>
      <c r="E19" s="370"/>
      <c r="F19" s="371"/>
      <c r="G19" s="371"/>
      <c r="H19" s="371"/>
      <c r="I19" s="371"/>
      <c r="J19" s="371"/>
      <c r="K19" s="371"/>
      <c r="L19" s="371"/>
      <c r="M19" s="371"/>
      <c r="N19" s="372"/>
      <c r="P19" s="362" t="n">
        <f aca="true">IF(AND($X19&gt;=tchv1_1,$Y19&lt;&gt;""),AVERAGE(INDIRECT($C$1&amp;($Y19-tchv1_1)&amp;":"&amp;$C$1&amp;$Y19)),"")</f>
        <v>29.27215</v>
      </c>
      <c r="Q19" s="363" t="str">
        <f aca="true">IF(AND($X19&gt;tchv2_1,$Y19&lt;&gt;""),AVERAGE(INDIRECT($Z$1&amp;($Y19-tchv2_1)&amp;":"&amp;$Z$1&amp;$Y19)),"")</f>
        <v/>
      </c>
      <c r="R19" s="364" t="str">
        <f aca="false">IF(AND($AA19&lt;&gt;"",$AB19&lt;&gt;""),$AA19-$AB19,"")</f>
        <v/>
      </c>
      <c r="S19" s="364" t="str">
        <f aca="true">IF(AND($X19&gt;(MAX(tchv3_1,tchv3_2)+tchv3_3),$Y19&lt;&gt;""),($S18*(tchv3_3-1)+$R19)/tchv3_3,IF(AND($X19=(MAX(tchv3_1,tchv3_2)+tchv3_3),$Y19&lt;&gt;""),AVERAGE(INDIRECT($R$1&amp;($Y19-tchv3_3)&amp;":"&amp;$R$1&amp;$Y19)),""))</f>
        <v/>
      </c>
      <c r="T19" s="364" t="n">
        <f aca="true">IF(AND($Y19&lt;&gt;"",$X19&gt;tchv4_1),IF(SUM(INDIRECT($AD$1&amp;($Y19-tchv4_1)&amp;":"&amp;$AD$1&amp;($Y19-1)))=0,100,100-(100/(1+$AE19))),"")</f>
        <v>66.5531914893617</v>
      </c>
      <c r="U19" s="364" t="n">
        <f aca="false">IF(AND($Y19&lt;&gt;"",$AH19&lt;&gt;""),AF19+(2*AH19),"")</f>
        <v>32.7108739420462</v>
      </c>
      <c r="V19" s="365" t="n">
        <f aca="false">IF(AND($Y19&lt;&gt;"",$AH19&lt;&gt;""),AF19-(2*AH19),"")</f>
        <v>25.2923260579538</v>
      </c>
      <c r="X19" s="366" t="n">
        <v>13</v>
      </c>
      <c r="Y19" s="367" t="n">
        <f aca="false">IF($X19&lt;=(tchlr-tchfr+1),$X19+tchfr-1,"")</f>
        <v>19</v>
      </c>
      <c r="Z19" s="364" t="str">
        <f aca="true">IF(AND($X19&gt;tchv2_1,$Y19&lt;&gt;""),(1-(INDIRECT($C$1&amp;($Y19-tchv2_1))/INDIRECT($C$1&amp;$Y19))),"")</f>
        <v/>
      </c>
      <c r="AA19" s="364" t="n">
        <f aca="true">IF(AND($X19&gt;tchv3_1,$Y19&lt;&gt;""),($AA18*(tchv3_1-1)+$C19)/tchv3_1,IF($X19=tchv3_1,AVERAGE(INDIRECT($C$1&amp;($Y19-tchv3_1+1)&amp;":"&amp;$C$1&amp;$Y19)),""))</f>
        <v>27.2773538461538</v>
      </c>
      <c r="AB19" s="364" t="str">
        <f aca="true">IF(AND($X19&gt;tchv3_2,$Y19&lt;&gt;""),($AB18*(tchv3_2-1)+$C19)/tchv3_2,IF($X19=tchv3_2,AVERAGE(INDIRECT($C$1&amp;($Y19-tchv3_2+1)&amp;":"&amp;$C$1&amp;$Y19)),""))</f>
        <v/>
      </c>
      <c r="AC19" s="364" t="n">
        <f aca="false">IF($Y19&lt;&gt;"",IF((C19-C18)&gt;0,C19-C18,""),"")</f>
        <v>0.383299999999998</v>
      </c>
      <c r="AD19" s="364" t="str">
        <f aca="false">IF($Y19&lt;&gt;"",IF(($C19-$C18)&lt;0,$C18-$C19,""),"")</f>
        <v/>
      </c>
      <c r="AE19" s="364" t="n">
        <f aca="true">IF(AND($X19&gt;tchv4_1,$Y19&lt;&gt;""),(SUM(INDIRECT($AC$1&amp;($Y19-tchv4_1)&amp;":"&amp;$AC$1&amp;($Y19-1)))/tchv4_1)/(SUM(INDIRECT($AD$1&amp;($Y19-tchv4_1)&amp;":"&amp;$AD$1&amp;($Y19-1)))/tchv4_1),"")</f>
        <v>1.98982188295166</v>
      </c>
      <c r="AF19" s="364" t="n">
        <f aca="true">IF($Y19&lt;&gt;"",AVERAGE(INDIRECT($C$1&amp;IF($X19&gt;tchv5_1,$Y19-tchv5_1,$Y$7)&amp;":"&amp;$C$1&amp;$Y19)),"")</f>
        <v>29.0016</v>
      </c>
      <c r="AG19" s="364" t="n">
        <f aca="false">IF(AND($Y19&lt;&gt;"",$AF19&lt;&gt;""),($C19-$AF19)^2,"")</f>
        <v>0.00168100000000003</v>
      </c>
      <c r="AH19" s="365" t="n">
        <f aca="true">IF(AND($X19&gt;=tchv5_1,$Y19&lt;&gt;""),SQRT(AVERAGE(INDIRECT($AG$1&amp;($Y19-tchv5_1)&amp;":"&amp;$AG$1&amp;$Y19))),"")</f>
        <v>1.85463697102309</v>
      </c>
      <c r="AK19" s="357" t="n">
        <f aca="false">IF(Y19&lt;&gt;"",B19,NA())</f>
        <v>42736</v>
      </c>
      <c r="AL19" s="358" t="n">
        <f aca="false">IF($Y19&lt;&gt;"",C19,NA())</f>
        <v>28.9606</v>
      </c>
      <c r="AM19" s="359" t="n">
        <f aca="true">IF($AI$3&lt;&gt;0,IF($Y19&lt;&gt;"",IF(INDIRECT($AI$3&amp;$Y19)="",NA(),INDIRECT($AI$3&amp;$Y19)),NA()),NA())</f>
        <v>29.27215</v>
      </c>
      <c r="AN19" s="359" t="e">
        <f aca="true">IF($AI$4&lt;&gt;0,IF($Y19&lt;&gt;"",IF(INDIRECT($AI$4&amp;$Y19)="",NA(),INDIRECT($AI$4&amp;$Y19)),NA()),NA())</f>
        <v>#N/A</v>
      </c>
      <c r="AO19" s="359" t="e">
        <f aca="true">IF(AND(OFFSET($AV19,0,tchchart,1,1)="Buy",$Y18&lt;&gt;""),$AL19,NA())</f>
        <v>#N/A</v>
      </c>
      <c r="AP19" s="359" t="e">
        <f aca="true">IF(AND(OFFSET($AV19,0,tchchart,1,1)="Sell",$Y18&lt;&gt;""),$AL19,NA())</f>
        <v>#N/A</v>
      </c>
      <c r="AQ19" s="359" t="e">
        <f aca="true">IF($AI$5&lt;&gt;0,IF($Y19&lt;&gt;"",IF(INDIRECT($AI$5&amp;$Y19)="",NA(),INDIRECT($AI$5&amp;$Y19)),NA()),NA())</f>
        <v>#N/A</v>
      </c>
      <c r="AR19" s="359" t="e">
        <f aca="true">IF($AI$6&lt;&gt;0,IF($Y19&lt;&gt;"",IF(INDIRECT($AI$6&amp;$Y19)="",NA(),INDIRECT($AI$6&amp;$Y19)),NA()),NA())</f>
        <v>#N/A</v>
      </c>
      <c r="AS19" s="359" t="n">
        <f aca="false">IF($Y19&lt;&gt;"",$BI19,NA())</f>
        <v>0.151904222102897</v>
      </c>
      <c r="AT19" s="359" t="n">
        <f aca="true">IF($Y19&lt;&gt;"",OFFSET($BI19,0,tchchart,1,1),NA())</f>
        <v>0.169436986655529</v>
      </c>
      <c r="AU19" s="263"/>
      <c r="AW19" s="359" t="str">
        <f aca="false">IF($Y19&lt;&gt;"",IF(AND($C18&lt;$P18,$C19&gt;=$P19),"Buy",IF(AND($C18&gt;$P18,$C19&lt;=$P19),"Sell","")),"")</f>
        <v/>
      </c>
      <c r="AX19" s="359" t="str">
        <f aca="false">IF($Y19&lt;&gt;"",IF(AND($Q18&lt;0,$Q19&gt;=0),"Buy",IF(AND($Q18&gt;0,$Q19&lt;=0),"Sell","")),"")</f>
        <v/>
      </c>
      <c r="AY19" s="359" t="str">
        <f aca="false">IF($Y19&lt;&gt;"",IF(AND($R18&gt;$S18,$R19&lt;=$S19),"Buy",IF(AND($R18&lt;$S18,$R19&gt;=$S19),"Sell","")),"")</f>
        <v/>
      </c>
      <c r="AZ19" s="359" t="str">
        <f aca="false">IF($Y19&lt;&gt;"",IF(AND($T18&lt;30,$T19&gt;=30),"Buy",IF(AND($T18&gt;70,$T19&lt;=70),"Sell","")),"")</f>
        <v>Sell</v>
      </c>
      <c r="BA19" s="359" t="str">
        <f aca="false">IF($Y19&lt;&gt;"",IF(AND($C18&gt;=$V18,$C19&lt;=$V19),"Buy",IF(AND($C18&lt;=$U19,$C19&gt;=$U19),"Sell","")),"")</f>
        <v/>
      </c>
      <c r="BB19" s="263"/>
      <c r="BC19" s="359" t="n">
        <f aca="false">IF($Y19&lt;&gt;"",IF(AW19="Buy",1,IF(AW19="Sell",0,BC18)),"")</f>
        <v>0</v>
      </c>
      <c r="BD19" s="359" t="n">
        <f aca="false">IF($Y19&lt;&gt;"",IF(AX19="Buy",1,IF(AX19="Sell",0,BD18)),"")</f>
        <v>1</v>
      </c>
      <c r="BE19" s="359" t="n">
        <f aca="false">IF($Y19&lt;&gt;"",IF(AY19="Buy",1,IF(AY19="Sell",0,BE18)),"")</f>
        <v>1</v>
      </c>
      <c r="BF19" s="359" t="n">
        <f aca="false">IF($Y19&lt;&gt;"",IF(AZ19="Buy",1,IF(AZ19="Sell",0,BF18)),"")</f>
        <v>0</v>
      </c>
      <c r="BG19" s="359" t="n">
        <f aca="false">IF($Y19&lt;&gt;"",IF(BA19="Buy",1,IF(BA19="Sell",0,BG18)),"")</f>
        <v>1</v>
      </c>
      <c r="BH19" s="263"/>
      <c r="BI19" s="359" t="n">
        <f aca="false">IF($Y19&lt;&gt;"",((1+BI18)*(1+(IF(tchpos="Long",1,-1)*(($AL19-$AL18)/$AL18))))-1,"")</f>
        <v>0.151904222102897</v>
      </c>
      <c r="BJ19" s="359" t="n">
        <f aca="false">IF($Y19&lt;&gt;"",IF(BC18=IF(tchpos="Long",0,1),BJ18,((1+BJ18)*(1+(IF(tchpos="Long",1,-1)*(($AL19-$AL18)/$AL18))))-1),"")</f>
        <v>0.169436986655529</v>
      </c>
      <c r="BK19" s="359" t="n">
        <f aca="false">IF($Y19&lt;&gt;"",IF(BD18=IF(tchpos="Long",0,1),BK18,((1+BK18)*(1+(IF(tchpos="Long",1,-1)*(($AL19-$AL18)/$AL18))))-1),"")</f>
        <v>0.151904222102897</v>
      </c>
      <c r="BL19" s="359" t="n">
        <f aca="false">IF($Y19&lt;&gt;"",IF(BE18=IF(tchpos="Long",0,1),BL18,((1+BL18)*(1+(IF(tchpos="Long",1,-1)*(($AL19-$AL18)/$AL18))))-1),"")</f>
        <v>0.151904222102897</v>
      </c>
      <c r="BM19" s="359" t="n">
        <f aca="false">IF($Y19&lt;&gt;"",IF(BF18=IF(tchpos="Long",0,1),BM18,((1+BM18)*(1+(IF(tchpos="Long",1,-1)*(($AL19-$AL18)/$AL18))))-1),"")</f>
        <v>0.0882564683889187</v>
      </c>
      <c r="BN19" s="359" t="n">
        <f aca="false">IF($Y19&lt;&gt;"",IF(BG18=IF(tchpos="Long",0,1),BN18,((1+BN18)*(1+(IF(tchpos="Long",1,-1)*(($AL19-$AL18)/$AL18))))-1),"")</f>
        <v>0.151904222102897</v>
      </c>
    </row>
    <row r="20" customFormat="false" ht="12.75" hidden="false" customHeight="false" outlineLevel="0" collapsed="false">
      <c r="B20" s="360" t="n">
        <v>42767</v>
      </c>
      <c r="C20" s="361" t="n">
        <v>29.6941</v>
      </c>
      <c r="E20" s="370"/>
      <c r="F20" s="371"/>
      <c r="G20" s="371"/>
      <c r="H20" s="371"/>
      <c r="I20" s="371"/>
      <c r="J20" s="371"/>
      <c r="K20" s="371"/>
      <c r="L20" s="371"/>
      <c r="M20" s="371"/>
      <c r="N20" s="372"/>
      <c r="P20" s="362" t="n">
        <f aca="true">IF(AND($X20&gt;=tchv1_1,$Y20&lt;&gt;""),AVERAGE(INDIRECT($C$1&amp;($Y20-tchv1_1)&amp;":"&amp;$C$1&amp;$Y20)),"")</f>
        <v>29.15835</v>
      </c>
      <c r="Q20" s="363" t="str">
        <f aca="true">IF(AND($X20&gt;tchv2_1,$Y20&lt;&gt;""),AVERAGE(INDIRECT($Z$1&amp;($Y20-tchv2_1)&amp;":"&amp;$Z$1&amp;$Y20)),"")</f>
        <v/>
      </c>
      <c r="R20" s="364" t="str">
        <f aca="false">IF(AND($AA20&lt;&gt;"",$AB20&lt;&gt;""),$AA20-$AB20,"")</f>
        <v/>
      </c>
      <c r="S20" s="364" t="str">
        <f aca="true">IF(AND($X20&gt;(MAX(tchv3_1,tchv3_2)+tchv3_3),$Y20&lt;&gt;""),($S19*(tchv3_3-1)+$R20)/tchv3_3,IF(AND($X20=(MAX(tchv3_1,tchv3_2)+tchv3_3),$Y20&lt;&gt;""),AVERAGE(INDIRECT($R$1&amp;($Y20-tchv3_3)&amp;":"&amp;$R$1&amp;$Y20)),""))</f>
        <v/>
      </c>
      <c r="T20" s="364" t="n">
        <f aca="true">IF(AND($Y20&lt;&gt;"",$X20&gt;tchv4_1),IF(SUM(INDIRECT($AD$1&amp;($Y20-tchv4_1)&amp;":"&amp;$AD$1&amp;($Y20-1)))=0,100,100-(100/(1+$AE20))),"")</f>
        <v>49.0668740279938</v>
      </c>
      <c r="U20" s="364" t="n">
        <f aca="false">IF(AND($Y20&lt;&gt;"",$AH20&lt;&gt;""),AF20+(2*AH20),"")</f>
        <v>32.9217839395368</v>
      </c>
      <c r="V20" s="365" t="n">
        <f aca="false">IF(AND($Y20&lt;&gt;"",$AH20&lt;&gt;""),AF20-(2*AH20),"")</f>
        <v>25.8450732033203</v>
      </c>
      <c r="X20" s="366" t="n">
        <v>14</v>
      </c>
      <c r="Y20" s="367" t="n">
        <f aca="false">IF($X20&lt;=(tchlr-tchfr+1),$X20+tchfr-1,"")</f>
        <v>20</v>
      </c>
      <c r="Z20" s="364" t="str">
        <f aca="true">IF(AND($X20&gt;tchv2_1,$Y20&lt;&gt;""),(1-(INDIRECT($C$1&amp;($Y20-tchv2_1))/INDIRECT($C$1&amp;$Y20))),"")</f>
        <v/>
      </c>
      <c r="AA20" s="364" t="n">
        <f aca="true">IF(AND($X20&gt;tchv3_1,$Y20&lt;&gt;""),($AA19*(tchv3_1-1)+$C20)/tchv3_1,IF($X20=tchv3_1,AVERAGE(INDIRECT($C$1&amp;($Y20-tchv3_1+1)&amp;":"&amp;$C$1&amp;$Y20)),""))</f>
        <v>27.4632573964497</v>
      </c>
      <c r="AB20" s="364" t="str">
        <f aca="true">IF(AND($X20&gt;tchv3_2,$Y20&lt;&gt;""),($AB19*(tchv3_2-1)+$C20)/tchv3_2,IF($X20=tchv3_2,AVERAGE(INDIRECT($C$1&amp;($Y20-tchv3_2+1)&amp;":"&amp;$C$1&amp;$Y20)),""))</f>
        <v/>
      </c>
      <c r="AC20" s="364" t="n">
        <f aca="false">IF($Y20&lt;&gt;"",IF((C20-C19)&gt;0,C20-C19,""),"")</f>
        <v>0.733499999999999</v>
      </c>
      <c r="AD20" s="364" t="str">
        <f aca="false">IF($Y20&lt;&gt;"",IF(($C20-$C19)&lt;0,$C19-$C20,""),"")</f>
        <v/>
      </c>
      <c r="AE20" s="364" t="n">
        <f aca="true">IF(AND($X20&gt;tchv4_1,$Y20&lt;&gt;""),(SUM(INDIRECT($AC$1&amp;($Y20-tchv4_1)&amp;":"&amp;$AC$1&amp;($Y20-1)))/tchv4_1)/(SUM(INDIRECT($AD$1&amp;($Y20-tchv4_1)&amp;":"&amp;$AD$1&amp;($Y20-1)))/tchv4_1),"")</f>
        <v>0.963358778625954</v>
      </c>
      <c r="AF20" s="364" t="n">
        <f aca="true">IF($Y20&lt;&gt;"",AVERAGE(INDIRECT($C$1&amp;IF($X20&gt;tchv5_1,$Y20-tchv5_1,$Y$7)&amp;":"&amp;$C$1&amp;$Y20)),"")</f>
        <v>29.3834285714286</v>
      </c>
      <c r="AG20" s="364" t="n">
        <f aca="false">IF(AND($Y20&lt;&gt;"",$AF20&lt;&gt;""),($C20-$AF20)^2,"")</f>
        <v>0.0965167365306121</v>
      </c>
      <c r="AH20" s="365" t="n">
        <f aca="true">IF(AND($X20&gt;=tchv5_1,$Y20&lt;&gt;""),SQRT(AVERAGE(INDIRECT($AG$1&amp;($Y20-tchv5_1)&amp;":"&amp;$AG$1&amp;$Y20))),"")</f>
        <v>1.76917768405412</v>
      </c>
      <c r="AK20" s="357" t="n">
        <f aca="false">IF(Y20&lt;&gt;"",B20,NA())</f>
        <v>42767</v>
      </c>
      <c r="AL20" s="358" t="n">
        <f aca="false">IF($Y20&lt;&gt;"",C20,NA())</f>
        <v>29.6941</v>
      </c>
      <c r="AM20" s="359" t="n">
        <f aca="true">IF($AI$3&lt;&gt;0,IF($Y20&lt;&gt;"",IF(INDIRECT($AI$3&amp;$Y20)="",NA(),INDIRECT($AI$3&amp;$Y20)),NA()),NA())</f>
        <v>29.15835</v>
      </c>
      <c r="AN20" s="359" t="e">
        <f aca="true">IF($AI$4&lt;&gt;0,IF($Y20&lt;&gt;"",IF(INDIRECT($AI$4&amp;$Y20)="",NA(),INDIRECT($AI$4&amp;$Y20)),NA()),NA())</f>
        <v>#N/A</v>
      </c>
      <c r="AO20" s="359" t="n">
        <f aca="true">IF(AND(OFFSET($AV20,0,tchchart,1,1)="Buy",$Y19&lt;&gt;""),$AL20,NA())</f>
        <v>29.6941</v>
      </c>
      <c r="AP20" s="359" t="e">
        <f aca="true">IF(AND(OFFSET($AV20,0,tchchart,1,1)="Sell",$Y19&lt;&gt;""),$AL20,NA())</f>
        <v>#N/A</v>
      </c>
      <c r="AQ20" s="359" t="e">
        <f aca="true">IF($AI$5&lt;&gt;0,IF($Y20&lt;&gt;"",IF(INDIRECT($AI$5&amp;$Y20)="",NA(),INDIRECT($AI$5&amp;$Y20)),NA()),NA())</f>
        <v>#N/A</v>
      </c>
      <c r="AR20" s="359" t="e">
        <f aca="true">IF($AI$6&lt;&gt;0,IF($Y20&lt;&gt;"",IF(INDIRECT($AI$6&amp;$Y20)="",NA(),INDIRECT($AI$6&amp;$Y20)),NA()),NA())</f>
        <v>#N/A</v>
      </c>
      <c r="AS20" s="359" t="n">
        <f aca="false">IF($Y20&lt;&gt;"",$BI20,NA())</f>
        <v>0.18107909233737</v>
      </c>
      <c r="AT20" s="359" t="n">
        <f aca="true">IF($Y20&lt;&gt;"",OFFSET($BI20,0,tchchart,1,1),NA())</f>
        <v>0.169436986655529</v>
      </c>
      <c r="AU20" s="263"/>
      <c r="AW20" s="359" t="str">
        <f aca="false">IF($Y20&lt;&gt;"",IF(AND($C19&lt;$P19,$C20&gt;=$P20),"Buy",IF(AND($C19&gt;$P19,$C20&lt;=$P20),"Sell","")),"")</f>
        <v>Buy</v>
      </c>
      <c r="AX20" s="359" t="str">
        <f aca="false">IF($Y20&lt;&gt;"",IF(AND($Q19&lt;0,$Q20&gt;=0),"Buy",IF(AND($Q19&gt;0,$Q20&lt;=0),"Sell","")),"")</f>
        <v/>
      </c>
      <c r="AY20" s="359" t="str">
        <f aca="false">IF($Y20&lt;&gt;"",IF(AND($R19&gt;$S19,$R20&lt;=$S20),"Buy",IF(AND($R19&lt;$S19,$R20&gt;=$S20),"Sell","")),"")</f>
        <v/>
      </c>
      <c r="AZ20" s="359" t="str">
        <f aca="false">IF($Y20&lt;&gt;"",IF(AND($T19&lt;30,$T20&gt;=30),"Buy",IF(AND($T19&gt;70,$T20&lt;=70),"Sell","")),"")</f>
        <v/>
      </c>
      <c r="BA20" s="359" t="str">
        <f aca="false">IF($Y20&lt;&gt;"",IF(AND($C19&gt;=$V19,$C20&lt;=$V20),"Buy",IF(AND($C19&lt;=$U20,$C20&gt;=$U20),"Sell","")),"")</f>
        <v/>
      </c>
      <c r="BB20" s="263"/>
      <c r="BC20" s="359" t="n">
        <f aca="false">IF($Y20&lt;&gt;"",IF(AW20="Buy",1,IF(AW20="Sell",0,BC19)),"")</f>
        <v>1</v>
      </c>
      <c r="BD20" s="359" t="n">
        <f aca="false">IF($Y20&lt;&gt;"",IF(AX20="Buy",1,IF(AX20="Sell",0,BD19)),"")</f>
        <v>1</v>
      </c>
      <c r="BE20" s="359" t="n">
        <f aca="false">IF($Y20&lt;&gt;"",IF(AY20="Buy",1,IF(AY20="Sell",0,BE19)),"")</f>
        <v>1</v>
      </c>
      <c r="BF20" s="359" t="n">
        <f aca="false">IF($Y20&lt;&gt;"",IF(AZ20="Buy",1,IF(AZ20="Sell",0,BF19)),"")</f>
        <v>0</v>
      </c>
      <c r="BG20" s="359" t="n">
        <f aca="false">IF($Y20&lt;&gt;"",IF(BA20="Buy",1,IF(BA20="Sell",0,BG19)),"")</f>
        <v>1</v>
      </c>
      <c r="BH20" s="263"/>
      <c r="BI20" s="359" t="n">
        <f aca="false">IF($Y20&lt;&gt;"",((1+BI19)*(1+(IF(tchpos="Long",1,-1)*(($AL20-$AL19)/$AL19))))-1,"")</f>
        <v>0.18107909233737</v>
      </c>
      <c r="BJ20" s="359" t="n">
        <f aca="false">IF($Y20&lt;&gt;"",IF(BC19=IF(tchpos="Long",0,1),BJ19,((1+BJ19)*(1+(IF(tchpos="Long",1,-1)*(($AL20-$AL19)/$AL19))))-1),"")</f>
        <v>0.169436986655529</v>
      </c>
      <c r="BK20" s="359" t="n">
        <f aca="false">IF($Y20&lt;&gt;"",IF(BD19=IF(tchpos="Long",0,1),BK19,((1+BK19)*(1+(IF(tchpos="Long",1,-1)*(($AL20-$AL19)/$AL19))))-1),"")</f>
        <v>0.18107909233737</v>
      </c>
      <c r="BL20" s="359" t="n">
        <f aca="false">IF($Y20&lt;&gt;"",IF(BE19=IF(tchpos="Long",0,1),BL19,((1+BL19)*(1+(IF(tchpos="Long",1,-1)*(($AL20-$AL19)/$AL19))))-1),"")</f>
        <v>0.18107909233737</v>
      </c>
      <c r="BM20" s="359" t="n">
        <f aca="false">IF($Y20&lt;&gt;"",IF(BF19=IF(tchpos="Long",0,1),BM19,((1+BM19)*(1+(IF(tchpos="Long",1,-1)*(($AL20-$AL19)/$AL19))))-1),"")</f>
        <v>0.0882564683889187</v>
      </c>
      <c r="BN20" s="359" t="n">
        <f aca="false">IF($Y20&lt;&gt;"",IF(BG19=IF(tchpos="Long",0,1),BN19,((1+BN19)*(1+(IF(tchpos="Long",1,-1)*(($AL20-$AL19)/$AL19))))-1),"")</f>
        <v>0.18107909233737</v>
      </c>
    </row>
    <row r="21" customFormat="false" ht="12.75" hidden="false" customHeight="false" outlineLevel="0" collapsed="false">
      <c r="B21" s="360" t="n">
        <v>42795</v>
      </c>
      <c r="C21" s="361" t="n">
        <v>33.0385</v>
      </c>
      <c r="E21" s="370"/>
      <c r="F21" s="371"/>
      <c r="G21" s="371"/>
      <c r="H21" s="371"/>
      <c r="I21" s="371"/>
      <c r="J21" s="371"/>
      <c r="K21" s="371"/>
      <c r="L21" s="371"/>
      <c r="M21" s="371"/>
      <c r="N21" s="372"/>
      <c r="P21" s="362" t="n">
        <f aca="true">IF(AND($X21&gt;=tchv1_1,$Y21&lt;&gt;""),AVERAGE(INDIRECT($C$1&amp;($Y21-tchv1_1)&amp;":"&amp;$C$1&amp;$Y21)),"")</f>
        <v>30.067625</v>
      </c>
      <c r="Q21" s="363" t="str">
        <f aca="true">IF(AND($X21&gt;tchv2_1,$Y21&lt;&gt;""),AVERAGE(INDIRECT($Z$1&amp;($Y21-tchv2_1)&amp;":"&amp;$Z$1&amp;$Y21)),"")</f>
        <v/>
      </c>
      <c r="R21" s="364" t="str">
        <f aca="false">IF(AND($AA21&lt;&gt;"",$AB21&lt;&gt;""),$AA21-$AB21,"")</f>
        <v/>
      </c>
      <c r="S21" s="364" t="str">
        <f aca="true">IF(AND($X21&gt;(MAX(tchv3_1,tchv3_2)+tchv3_3),$Y21&lt;&gt;""),($S20*(tchv3_3-1)+$R21)/tchv3_3,IF(AND($X21=(MAX(tchv3_1,tchv3_2)+tchv3_3),$Y21&lt;&gt;""),AVERAGE(INDIRECT($R$1&amp;($Y21-tchv3_3)&amp;":"&amp;$R$1&amp;$Y21)),""))</f>
        <v/>
      </c>
      <c r="T21" s="364" t="n">
        <f aca="true">IF(AND($Y21&lt;&gt;"",$X21&gt;tchv4_1),IF(SUM(INDIRECT($AD$1&amp;($Y21-tchv4_1)&amp;":"&amp;$AD$1&amp;($Y21-1)))=0,100,100-(100/(1+$AE21))),"")</f>
        <v>46.8020304568528</v>
      </c>
      <c r="U21" s="364" t="n">
        <f aca="false">IF(AND($Y21&lt;&gt;"",$AH21&lt;&gt;""),AF21+(2*AH21),"")</f>
        <v>33.560219995758</v>
      </c>
      <c r="V21" s="365" t="n">
        <f aca="false">IF(AND($Y21&lt;&gt;"",$AH21&lt;&gt;""),AF21-(2*AH21),"")</f>
        <v>26.3552942899563</v>
      </c>
      <c r="X21" s="366" t="n">
        <v>15</v>
      </c>
      <c r="Y21" s="367" t="n">
        <f aca="false">IF($X21&lt;=(tchlr-tchfr+1),$X21+tchfr-1,"")</f>
        <v>21</v>
      </c>
      <c r="Z21" s="364" t="str">
        <f aca="true">IF(AND($X21&gt;tchv2_1,$Y21&lt;&gt;""),(1-(INDIRECT($C$1&amp;($Y21-tchv2_1))/INDIRECT($C$1&amp;$Y21))),"")</f>
        <v/>
      </c>
      <c r="AA21" s="364" t="n">
        <f aca="true">IF(AND($X21&gt;tchv3_1,$Y21&lt;&gt;""),($AA20*(tchv3_1-1)+$C21)/tchv3_1,IF($X21=tchv3_1,AVERAGE(INDIRECT($C$1&amp;($Y21-tchv3_1+1)&amp;":"&amp;$C$1&amp;$Y21)),""))</f>
        <v>27.8921222121074</v>
      </c>
      <c r="AB21" s="364" t="str">
        <f aca="true">IF(AND($X21&gt;tchv3_2,$Y21&lt;&gt;""),($AB20*(tchv3_2-1)+$C21)/tchv3_2,IF($X21=tchv3_2,AVERAGE(INDIRECT($C$1&amp;($Y21-tchv3_2+1)&amp;":"&amp;$C$1&amp;$Y21)),""))</f>
        <v/>
      </c>
      <c r="AC21" s="364" t="n">
        <f aca="false">IF($Y21&lt;&gt;"",IF((C21-C20)&gt;0,C21-C20,""),"")</f>
        <v>3.3444</v>
      </c>
      <c r="AD21" s="364" t="str">
        <f aca="false">IF($Y21&lt;&gt;"",IF(($C21-$C20)&lt;0,$C20-$C21,""),"")</f>
        <v/>
      </c>
      <c r="AE21" s="364" t="n">
        <f aca="true">IF(AND($X21&gt;tchv4_1,$Y21&lt;&gt;""),(SUM(INDIRECT($AC$1&amp;($Y21-tchv4_1)&amp;":"&amp;$AC$1&amp;($Y21-1)))/tchv4_1)/(SUM(INDIRECT($AD$1&amp;($Y21-tchv4_1)&amp;":"&amp;$AD$1&amp;($Y21-1)))/tchv4_1),"")</f>
        <v>0.879770992366412</v>
      </c>
      <c r="AF21" s="364" t="n">
        <f aca="true">IF($Y21&lt;&gt;"",AVERAGE(INDIRECT($C$1&amp;IF($X21&gt;tchv5_1,$Y21-tchv5_1,$Y$7)&amp;":"&amp;$C$1&amp;$Y21)),"")</f>
        <v>29.9577571428571</v>
      </c>
      <c r="AG21" s="364" t="n">
        <f aca="false">IF(AND($Y21&lt;&gt;"",$AF21&lt;&gt;""),($C21-$AF21)^2,"")</f>
        <v>9.49097655183675</v>
      </c>
      <c r="AH21" s="365" t="n">
        <f aca="true">IF(AND($X21&gt;=tchv5_1,$Y21&lt;&gt;""),SQRT(AVERAGE(INDIRECT($AG$1&amp;($Y21-tchv5_1)&amp;":"&amp;$AG$1&amp;$Y21))),"")</f>
        <v>1.80123142645043</v>
      </c>
      <c r="AK21" s="357" t="n">
        <f aca="false">IF(Y21&lt;&gt;"",B21,NA())</f>
        <v>42795</v>
      </c>
      <c r="AL21" s="358" t="n">
        <f aca="false">IF($Y21&lt;&gt;"",C21,NA())</f>
        <v>33.0385</v>
      </c>
      <c r="AM21" s="359" t="n">
        <f aca="true">IF($AI$3&lt;&gt;0,IF($Y21&lt;&gt;"",IF(INDIRECT($AI$3&amp;$Y21)="",NA(),INDIRECT($AI$3&amp;$Y21)),NA()),NA())</f>
        <v>30.067625</v>
      </c>
      <c r="AN21" s="359" t="e">
        <f aca="true">IF($AI$4&lt;&gt;0,IF($Y21&lt;&gt;"",IF(INDIRECT($AI$4&amp;$Y21)="",NA(),INDIRECT($AI$4&amp;$Y21)),NA()),NA())</f>
        <v>#N/A</v>
      </c>
      <c r="AO21" s="359" t="e">
        <f aca="true">IF(AND(OFFSET($AV21,0,tchchart,1,1)="Buy",$Y20&lt;&gt;""),$AL21,NA())</f>
        <v>#N/A</v>
      </c>
      <c r="AP21" s="359" t="e">
        <f aca="true">IF(AND(OFFSET($AV21,0,tchchart,1,1)="Sell",$Y20&lt;&gt;""),$AL21,NA())</f>
        <v>#N/A</v>
      </c>
      <c r="AQ21" s="359" t="e">
        <f aca="true">IF($AI$5&lt;&gt;0,IF($Y21&lt;&gt;"",IF(INDIRECT($AI$5&amp;$Y21)="",NA(),INDIRECT($AI$5&amp;$Y21)),NA()),NA())</f>
        <v>#N/A</v>
      </c>
      <c r="AR21" s="359" t="e">
        <f aca="true">IF($AI$6&lt;&gt;0,IF($Y21&lt;&gt;"",IF(INDIRECT($AI$6&amp;$Y21)="",NA(),INDIRECT($AI$6&amp;$Y21)),NA()),NA())</f>
        <v>#N/A</v>
      </c>
      <c r="AS21" s="359" t="n">
        <f aca="false">IF($Y21&lt;&gt;"",$BI21,NA())</f>
        <v>0.314102181651851</v>
      </c>
      <c r="AT21" s="359" t="n">
        <f aca="true">IF($Y21&lt;&gt;"",OFFSET($BI21,0,tchchart,1,1),NA())</f>
        <v>0.30114884383156</v>
      </c>
      <c r="AU21" s="263"/>
      <c r="AW21" s="359" t="str">
        <f aca="false">IF($Y21&lt;&gt;"",IF(AND($C20&lt;$P20,$C21&gt;=$P21),"Buy",IF(AND($C20&gt;$P20,$C21&lt;=$P21),"Sell","")),"")</f>
        <v/>
      </c>
      <c r="AX21" s="359" t="str">
        <f aca="false">IF($Y21&lt;&gt;"",IF(AND($Q20&lt;0,$Q21&gt;=0),"Buy",IF(AND($Q20&gt;0,$Q21&lt;=0),"Sell","")),"")</f>
        <v/>
      </c>
      <c r="AY21" s="359" t="str">
        <f aca="false">IF($Y21&lt;&gt;"",IF(AND($R20&gt;$S20,$R21&lt;=$S21),"Buy",IF(AND($R20&lt;$S20,$R21&gt;=$S21),"Sell","")),"")</f>
        <v/>
      </c>
      <c r="AZ21" s="359" t="str">
        <f aca="false">IF($Y21&lt;&gt;"",IF(AND($T20&lt;30,$T21&gt;=30),"Buy",IF(AND($T20&gt;70,$T21&lt;=70),"Sell","")),"")</f>
        <v/>
      </c>
      <c r="BA21" s="359" t="str">
        <f aca="false">IF($Y21&lt;&gt;"",IF(AND($C20&gt;=$V20,$C21&lt;=$V21),"Buy",IF(AND($C20&lt;=$U21,$C21&gt;=$U21),"Sell","")),"")</f>
        <v/>
      </c>
      <c r="BB21" s="263"/>
      <c r="BC21" s="359" t="n">
        <f aca="false">IF($Y21&lt;&gt;"",IF(AW21="Buy",1,IF(AW21="Sell",0,BC20)),"")</f>
        <v>1</v>
      </c>
      <c r="BD21" s="359" t="n">
        <f aca="false">IF($Y21&lt;&gt;"",IF(AX21="Buy",1,IF(AX21="Sell",0,BD20)),"")</f>
        <v>1</v>
      </c>
      <c r="BE21" s="359" t="n">
        <f aca="false">IF($Y21&lt;&gt;"",IF(AY21="Buy",1,IF(AY21="Sell",0,BE20)),"")</f>
        <v>1</v>
      </c>
      <c r="BF21" s="359" t="n">
        <f aca="false">IF($Y21&lt;&gt;"",IF(AZ21="Buy",1,IF(AZ21="Sell",0,BF20)),"")</f>
        <v>0</v>
      </c>
      <c r="BG21" s="359" t="n">
        <f aca="false">IF($Y21&lt;&gt;"",IF(BA21="Buy",1,IF(BA21="Sell",0,BG20)),"")</f>
        <v>1</v>
      </c>
      <c r="BH21" s="263"/>
      <c r="BI21" s="359" t="n">
        <f aca="false">IF($Y21&lt;&gt;"",((1+BI20)*(1+(IF(tchpos="Long",1,-1)*(($AL21-$AL20)/$AL20))))-1,"")</f>
        <v>0.314102181651851</v>
      </c>
      <c r="BJ21" s="359" t="n">
        <f aca="false">IF($Y21&lt;&gt;"",IF(BC20=IF(tchpos="Long",0,1),BJ20,((1+BJ20)*(1+(IF(tchpos="Long",1,-1)*(($AL21-$AL20)/$AL20))))-1),"")</f>
        <v>0.30114884383156</v>
      </c>
      <c r="BK21" s="359" t="n">
        <f aca="false">IF($Y21&lt;&gt;"",IF(BD20=IF(tchpos="Long",0,1),BK20,((1+BK20)*(1+(IF(tchpos="Long",1,-1)*(($AL21-$AL20)/$AL20))))-1),"")</f>
        <v>0.314102181651851</v>
      </c>
      <c r="BL21" s="359" t="n">
        <f aca="false">IF($Y21&lt;&gt;"",IF(BE20=IF(tchpos="Long",0,1),BL20,((1+BL20)*(1+(IF(tchpos="Long",1,-1)*(($AL21-$AL20)/$AL20))))-1),"")</f>
        <v>0.314102181651851</v>
      </c>
      <c r="BM21" s="359" t="n">
        <f aca="false">IF($Y21&lt;&gt;"",IF(BF20=IF(tchpos="Long",0,1),BM20,((1+BM20)*(1+(IF(tchpos="Long",1,-1)*(($AL21-$AL20)/$AL20))))-1),"")</f>
        <v>0.0882564683889187</v>
      </c>
      <c r="BN21" s="359" t="n">
        <f aca="false">IF($Y21&lt;&gt;"",IF(BG20=IF(tchpos="Long",0,1),BN20,((1+BN20)*(1+(IF(tchpos="Long",1,-1)*(($AL21-$AL20)/$AL20))))-1),"")</f>
        <v>0.314102181651851</v>
      </c>
    </row>
    <row r="22" customFormat="false" ht="12.75" hidden="false" customHeight="false" outlineLevel="0" collapsed="false">
      <c r="B22" s="360" t="n">
        <v>42826</v>
      </c>
      <c r="C22" s="361" t="n">
        <v>32.6712</v>
      </c>
      <c r="E22" s="370"/>
      <c r="F22" s="371"/>
      <c r="G22" s="371"/>
      <c r="H22" s="371"/>
      <c r="I22" s="371"/>
      <c r="J22" s="371"/>
      <c r="K22" s="371"/>
      <c r="L22" s="371"/>
      <c r="M22" s="371"/>
      <c r="N22" s="372"/>
      <c r="P22" s="362" t="n">
        <f aca="true">IF(AND($X22&gt;=tchv1_1,$Y22&lt;&gt;""),AVERAGE(INDIRECT($C$1&amp;($Y22-tchv1_1)&amp;":"&amp;$C$1&amp;$Y22)),"")</f>
        <v>31.0911</v>
      </c>
      <c r="Q22" s="363" t="str">
        <f aca="true">IF(AND($X22&gt;tchv2_1,$Y22&lt;&gt;""),AVERAGE(INDIRECT($Z$1&amp;($Y22-tchv2_1)&amp;":"&amp;$Z$1&amp;$Y22)),"")</f>
        <v/>
      </c>
      <c r="R22" s="364" t="str">
        <f aca="false">IF(AND($AA22&lt;&gt;"",$AB22&lt;&gt;""),$AA22-$AB22,"")</f>
        <v/>
      </c>
      <c r="S22" s="364" t="str">
        <f aca="true">IF(AND($X22&gt;(MAX(tchv3_1,tchv3_2)+tchv3_3),$Y22&lt;&gt;""),($S21*(tchv3_3-1)+$R22)/tchv3_3,IF(AND($X22=(MAX(tchv3_1,tchv3_2)+tchv3_3),$Y22&lt;&gt;""),AVERAGE(INDIRECT($R$1&amp;($Y22-tchv3_3)&amp;":"&amp;$R$1&amp;$Y22)),""))</f>
        <v/>
      </c>
      <c r="T22" s="364" t="n">
        <f aca="true">IF(AND($Y22&lt;&gt;"",$X22&gt;tchv4_1),IF(SUM(INDIRECT($AD$1&amp;($Y22-tchv4_1)&amp;":"&amp;$AD$1&amp;($Y22-1)))=0,100,100-(100/(1+$AE22))),"")</f>
        <v>73.9441755618909</v>
      </c>
      <c r="U22" s="364" t="n">
        <f aca="false">IF(AND($Y22&lt;&gt;"",$AH22&lt;&gt;""),AF22+(2*AH22),"")</f>
        <v>33.7951469043718</v>
      </c>
      <c r="V22" s="365" t="n">
        <f aca="false">IF(AND($Y22&lt;&gt;"",$AH22&lt;&gt;""),AF22-(2*AH22),"")</f>
        <v>26.9169673813425</v>
      </c>
      <c r="X22" s="366" t="n">
        <v>16</v>
      </c>
      <c r="Y22" s="367" t="n">
        <f aca="false">IF($X22&lt;=(tchlr-tchfr+1),$X22+tchfr-1,"")</f>
        <v>22</v>
      </c>
      <c r="Z22" s="364" t="str">
        <f aca="true">IF(AND($X22&gt;tchv2_1,$Y22&lt;&gt;""),(1-(INDIRECT($C$1&amp;($Y22-tchv2_1))/INDIRECT($C$1&amp;$Y22))),"")</f>
        <v/>
      </c>
      <c r="AA22" s="364" t="n">
        <f aca="true">IF(AND($X22&gt;tchv3_1,$Y22&lt;&gt;""),($AA21*(tchv3_1-1)+$C22)/tchv3_1,IF($X22=tchv3_1,AVERAGE(INDIRECT($C$1&amp;($Y22-tchv3_1+1)&amp;":"&amp;$C$1&amp;$Y22)),""))</f>
        <v>28.2597435804068</v>
      </c>
      <c r="AB22" s="364" t="str">
        <f aca="true">IF(AND($X22&gt;tchv3_2,$Y22&lt;&gt;""),($AB21*(tchv3_2-1)+$C22)/tchv3_2,IF($X22=tchv3_2,AVERAGE(INDIRECT($C$1&amp;($Y22-tchv3_2+1)&amp;":"&amp;$C$1&amp;$Y22)),""))</f>
        <v/>
      </c>
      <c r="AC22" s="364" t="str">
        <f aca="false">IF($Y22&lt;&gt;"",IF((C22-C21)&gt;0,C22-C21,""),"")</f>
        <v/>
      </c>
      <c r="AD22" s="364" t="n">
        <f aca="false">IF($Y22&lt;&gt;"",IF(($C22-$C21)&lt;0,$C21-$C22,""),"")</f>
        <v>0.3673</v>
      </c>
      <c r="AE22" s="364" t="n">
        <f aca="true">IF(AND($X22&gt;tchv4_1,$Y22&lt;&gt;""),(SUM(INDIRECT($AC$1&amp;($Y22-tchv4_1)&amp;":"&amp;$AC$1&amp;($Y22-1)))/tchv4_1)/(SUM(INDIRECT($AD$1&amp;($Y22-tchv4_1)&amp;":"&amp;$AD$1&amp;($Y22-1)))/tchv4_1),"")</f>
        <v>2.83791348600509</v>
      </c>
      <c r="AF22" s="364" t="n">
        <f aca="true">IF($Y22&lt;&gt;"",AVERAGE(INDIRECT($C$1&amp;IF($X22&gt;tchv5_1,$Y22-tchv5_1,$Y$7)&amp;":"&amp;$C$1&amp;$Y22)),"")</f>
        <v>30.3560571428571</v>
      </c>
      <c r="AG22" s="364" t="n">
        <f aca="false">IF(AND($Y22&lt;&gt;"",$AF22&lt;&gt;""),($C22-$AF22)^2,"")</f>
        <v>5.35988644897959</v>
      </c>
      <c r="AH22" s="365" t="n">
        <f aca="true">IF(AND($X22&gt;=tchv5_1,$Y22&lt;&gt;""),SQRT(AVERAGE(INDIRECT($AG$1&amp;($Y22-tchv5_1)&amp;":"&amp;$AG$1&amp;$Y22))),"")</f>
        <v>1.71954488075734</v>
      </c>
      <c r="AK22" s="357" t="n">
        <f aca="false">IF(Y22&lt;&gt;"",B22,NA())</f>
        <v>42826</v>
      </c>
      <c r="AL22" s="358" t="n">
        <f aca="false">IF($Y22&lt;&gt;"",C22,NA())</f>
        <v>32.6712</v>
      </c>
      <c r="AM22" s="359" t="n">
        <f aca="true">IF($AI$3&lt;&gt;0,IF($Y22&lt;&gt;"",IF(INDIRECT($AI$3&amp;$Y22)="",NA(),INDIRECT($AI$3&amp;$Y22)),NA()),NA())</f>
        <v>31.0911</v>
      </c>
      <c r="AN22" s="359" t="e">
        <f aca="true">IF($AI$4&lt;&gt;0,IF($Y22&lt;&gt;"",IF(INDIRECT($AI$4&amp;$Y22)="",NA(),INDIRECT($AI$4&amp;$Y22)),NA()),NA())</f>
        <v>#N/A</v>
      </c>
      <c r="AO22" s="359" t="e">
        <f aca="true">IF(AND(OFFSET($AV22,0,tchchart,1,1)="Buy",$Y21&lt;&gt;""),$AL22,NA())</f>
        <v>#N/A</v>
      </c>
      <c r="AP22" s="359" t="e">
        <f aca="true">IF(AND(OFFSET($AV22,0,tchchart,1,1)="Sell",$Y21&lt;&gt;""),$AL22,NA())</f>
        <v>#N/A</v>
      </c>
      <c r="AQ22" s="359" t="e">
        <f aca="true">IF($AI$5&lt;&gt;0,IF($Y22&lt;&gt;"",IF(INDIRECT($AI$5&amp;$Y22)="",NA(),INDIRECT($AI$5&amp;$Y22)),NA()),NA())</f>
        <v>#N/A</v>
      </c>
      <c r="AR22" s="359" t="e">
        <f aca="true">IF($AI$6&lt;&gt;0,IF($Y22&lt;&gt;"",IF(INDIRECT($AI$6&amp;$Y22)="",NA(),INDIRECT($AI$6&amp;$Y22)),NA()),NA())</f>
        <v>#N/A</v>
      </c>
      <c r="AS22" s="359" t="n">
        <f aca="false">IF($Y22&lt;&gt;"",$BI22,NA())</f>
        <v>0.299492870353798</v>
      </c>
      <c r="AT22" s="359" t="n">
        <f aca="true">IF($Y22&lt;&gt;"",OFFSET($BI22,0,tchchart,1,1),NA())</f>
        <v>0.286683539101038</v>
      </c>
      <c r="AU22" s="263"/>
      <c r="AW22" s="359" t="str">
        <f aca="false">IF($Y22&lt;&gt;"",IF(AND($C21&lt;$P21,$C22&gt;=$P22),"Buy",IF(AND($C21&gt;$P21,$C22&lt;=$P22),"Sell","")),"")</f>
        <v/>
      </c>
      <c r="AX22" s="359" t="str">
        <f aca="false">IF($Y22&lt;&gt;"",IF(AND($Q21&lt;0,$Q22&gt;=0),"Buy",IF(AND($Q21&gt;0,$Q22&lt;=0),"Sell","")),"")</f>
        <v/>
      </c>
      <c r="AY22" s="359" t="str">
        <f aca="false">IF($Y22&lt;&gt;"",IF(AND($R21&gt;$S21,$R22&lt;=$S22),"Buy",IF(AND($R21&lt;$S21,$R22&gt;=$S22),"Sell","")),"")</f>
        <v/>
      </c>
      <c r="AZ22" s="359" t="str">
        <f aca="false">IF($Y22&lt;&gt;"",IF(AND($T21&lt;30,$T22&gt;=30),"Buy",IF(AND($T21&gt;70,$T22&lt;=70),"Sell","")),"")</f>
        <v/>
      </c>
      <c r="BA22" s="359" t="str">
        <f aca="false">IF($Y22&lt;&gt;"",IF(AND($C21&gt;=$V21,$C22&lt;=$V22),"Buy",IF(AND($C21&lt;=$U22,$C22&gt;=$U22),"Sell","")),"")</f>
        <v/>
      </c>
      <c r="BB22" s="263"/>
      <c r="BC22" s="359" t="n">
        <f aca="false">IF($Y22&lt;&gt;"",IF(AW22="Buy",1,IF(AW22="Sell",0,BC21)),"")</f>
        <v>1</v>
      </c>
      <c r="BD22" s="359" t="n">
        <f aca="false">IF($Y22&lt;&gt;"",IF(AX22="Buy",1,IF(AX22="Sell",0,BD21)),"")</f>
        <v>1</v>
      </c>
      <c r="BE22" s="359" t="n">
        <f aca="false">IF($Y22&lt;&gt;"",IF(AY22="Buy",1,IF(AY22="Sell",0,BE21)),"")</f>
        <v>1</v>
      </c>
      <c r="BF22" s="359" t="n">
        <f aca="false">IF($Y22&lt;&gt;"",IF(AZ22="Buy",1,IF(AZ22="Sell",0,BF21)),"")</f>
        <v>0</v>
      </c>
      <c r="BG22" s="359" t="n">
        <f aca="false">IF($Y22&lt;&gt;"",IF(BA22="Buy",1,IF(BA22="Sell",0,BG21)),"")</f>
        <v>1</v>
      </c>
      <c r="BH22" s="263"/>
      <c r="BI22" s="359" t="n">
        <f aca="false">IF($Y22&lt;&gt;"",((1+BI21)*(1+(IF(tchpos="Long",1,-1)*(($AL22-$AL21)/$AL21))))-1,"")</f>
        <v>0.299492870353798</v>
      </c>
      <c r="BJ22" s="359" t="n">
        <f aca="false">IF($Y22&lt;&gt;"",IF(BC21=IF(tchpos="Long",0,1),BJ21,((1+BJ21)*(1+(IF(tchpos="Long",1,-1)*(($AL22-$AL21)/$AL21))))-1),"")</f>
        <v>0.286683539101038</v>
      </c>
      <c r="BK22" s="359" t="n">
        <f aca="false">IF($Y22&lt;&gt;"",IF(BD21=IF(tchpos="Long",0,1),BK21,((1+BK21)*(1+(IF(tchpos="Long",1,-1)*(($AL22-$AL21)/$AL21))))-1),"")</f>
        <v>0.299492870353798</v>
      </c>
      <c r="BL22" s="359" t="n">
        <f aca="false">IF($Y22&lt;&gt;"",IF(BE21=IF(tchpos="Long",0,1),BL21,((1+BL21)*(1+(IF(tchpos="Long",1,-1)*(($AL22-$AL21)/$AL21))))-1),"")</f>
        <v>0.299492870353798</v>
      </c>
      <c r="BM22" s="359" t="n">
        <f aca="false">IF($Y22&lt;&gt;"",IF(BF21=IF(tchpos="Long",0,1),BM21,((1+BM21)*(1+(IF(tchpos="Long",1,-1)*(($AL22-$AL21)/$AL21))))-1),"")</f>
        <v>0.0882564683889187</v>
      </c>
      <c r="BN22" s="359" t="n">
        <f aca="false">IF($Y22&lt;&gt;"",IF(BG21=IF(tchpos="Long",0,1),BN21,((1+BN21)*(1+(IF(tchpos="Long",1,-1)*(($AL22-$AL21)/$AL21))))-1),"")</f>
        <v>0.299492870353798</v>
      </c>
    </row>
    <row r="23" customFormat="false" ht="12.75" hidden="false" customHeight="false" outlineLevel="0" collapsed="false">
      <c r="B23" s="360" t="n">
        <v>42856</v>
      </c>
      <c r="C23" s="361" t="n">
        <v>33.2181</v>
      </c>
      <c r="E23" s="370"/>
      <c r="F23" s="371"/>
      <c r="G23" s="371"/>
      <c r="H23" s="371"/>
      <c r="I23" s="371"/>
      <c r="J23" s="371"/>
      <c r="K23" s="371"/>
      <c r="L23" s="371"/>
      <c r="M23" s="371"/>
      <c r="N23" s="372"/>
      <c r="P23" s="362" t="n">
        <f aca="true">IF(AND($X23&gt;=tchv1_1,$Y23&lt;&gt;""),AVERAGE(INDIRECT($C$1&amp;($Y23-tchv1_1)&amp;":"&amp;$C$1&amp;$Y23)),"")</f>
        <v>32.155475</v>
      </c>
      <c r="Q23" s="363" t="str">
        <f aca="true">IF(AND($X23&gt;tchv2_1,$Y23&lt;&gt;""),AVERAGE(INDIRECT($Z$1&amp;($Y23-tchv2_1)&amp;":"&amp;$Z$1&amp;$Y23)),"")</f>
        <v/>
      </c>
      <c r="R23" s="364" t="str">
        <f aca="false">IF(AND($AA23&lt;&gt;"",$AB23&lt;&gt;""),$AA23-$AB23,"")</f>
        <v/>
      </c>
      <c r="S23" s="364" t="str">
        <f aca="true">IF(AND($X23&gt;(MAX(tchv3_1,tchv3_2)+tchv3_3),$Y23&lt;&gt;""),($S22*(tchv3_3-1)+$R23)/tchv3_3,IF(AND($X23=(MAX(tchv3_1,tchv3_2)+tchv3_3),$Y23&lt;&gt;""),AVERAGE(INDIRECT($R$1&amp;($Y23-tchv3_3)&amp;":"&amp;$R$1&amp;$Y23)),""))</f>
        <v/>
      </c>
      <c r="T23" s="364" t="n">
        <f aca="true">IF(AND($Y23&lt;&gt;"",$X23&gt;tchv4_1),IF(SUM(INDIRECT($AD$1&amp;($Y23-tchv4_1)&amp;":"&amp;$AD$1&amp;($Y23-1)))=0,100,100-(100/(1+$AE23))),"")</f>
        <v>78.9229734989209</v>
      </c>
      <c r="U23" s="364" t="n">
        <f aca="false">IF(AND($Y23&lt;&gt;"",$AH23&lt;&gt;""),AF23+(2*AH23),"")</f>
        <v>34.3308667094407</v>
      </c>
      <c r="V23" s="365" t="n">
        <f aca="false">IF(AND($Y23&lt;&gt;"",$AH23&lt;&gt;""),AF23-(2*AH23),"")</f>
        <v>27.2580475762736</v>
      </c>
      <c r="X23" s="366" t="n">
        <v>17</v>
      </c>
      <c r="Y23" s="367" t="n">
        <f aca="false">IF($X23&lt;=(tchlr-tchfr+1),$X23+tchfr-1,"")</f>
        <v>23</v>
      </c>
      <c r="Z23" s="364" t="str">
        <f aca="true">IF(AND($X23&gt;tchv2_1,$Y23&lt;&gt;""),(1-(INDIRECT($C$1&amp;($Y23-tchv2_1))/INDIRECT($C$1&amp;$Y23))),"")</f>
        <v/>
      </c>
      <c r="AA23" s="364" t="n">
        <f aca="true">IF(AND($X23&gt;tchv3_1,$Y23&lt;&gt;""),($AA22*(tchv3_1-1)+$C23)/tchv3_1,IF($X23=tchv3_1,AVERAGE(INDIRECT($C$1&amp;($Y23-tchv3_1+1)&amp;":"&amp;$C$1&amp;$Y23)),""))</f>
        <v>28.6411556126832</v>
      </c>
      <c r="AB23" s="364" t="str">
        <f aca="true">IF(AND($X23&gt;tchv3_2,$Y23&lt;&gt;""),($AB22*(tchv3_2-1)+$C23)/tchv3_2,IF($X23=tchv3_2,AVERAGE(INDIRECT($C$1&amp;($Y23-tchv3_2+1)&amp;":"&amp;$C$1&amp;$Y23)),""))</f>
        <v/>
      </c>
      <c r="AC23" s="364" t="n">
        <f aca="false">IF($Y23&lt;&gt;"",IF((C23-C22)&gt;0,C23-C22,""),"")</f>
        <v>0.546900000000001</v>
      </c>
      <c r="AD23" s="364" t="str">
        <f aca="false">IF($Y23&lt;&gt;"",IF(($C23-$C22)&lt;0,$C22-$C23,""),"")</f>
        <v/>
      </c>
      <c r="AE23" s="364" t="n">
        <f aca="true">IF(AND($X23&gt;tchv4_1,$Y23&lt;&gt;""),(SUM(INDIRECT($AC$1&amp;($Y23-tchv4_1)&amp;":"&amp;$AC$1&amp;($Y23-1)))/tchv4_1)/(SUM(INDIRECT($AD$1&amp;($Y23-tchv4_1)&amp;":"&amp;$AD$1&amp;($Y23-1)))/tchv4_1),"")</f>
        <v>3.7445022662414</v>
      </c>
      <c r="AF23" s="364" t="n">
        <f aca="true">IF($Y23&lt;&gt;"",AVERAGE(INDIRECT($C$1&amp;IF($X23&gt;tchv5_1,$Y23-tchv5_1,$Y$7)&amp;":"&amp;$C$1&amp;$Y23)),"")</f>
        <v>30.7944571428571</v>
      </c>
      <c r="AG23" s="364" t="n">
        <f aca="false">IF(AND($Y23&lt;&gt;"",$AF23&lt;&gt;""),($C23-$AF23)^2,"")</f>
        <v>5.8740446989796</v>
      </c>
      <c r="AH23" s="365" t="n">
        <f aca="true">IF(AND($X23&gt;=tchv5_1,$Y23&lt;&gt;""),SQRT(AVERAGE(INDIRECT($AG$1&amp;($Y23-tchv5_1)&amp;":"&amp;$AG$1&amp;$Y23))),"")</f>
        <v>1.76820478329179</v>
      </c>
      <c r="AK23" s="357" t="n">
        <f aca="false">IF(Y23&lt;&gt;"",B23,NA())</f>
        <v>42856</v>
      </c>
      <c r="AL23" s="358" t="n">
        <f aca="false">IF($Y23&lt;&gt;"",C23,NA())</f>
        <v>33.2181</v>
      </c>
      <c r="AM23" s="359" t="n">
        <f aca="true">IF($AI$3&lt;&gt;0,IF($Y23&lt;&gt;"",IF(INDIRECT($AI$3&amp;$Y23)="",NA(),INDIRECT($AI$3&amp;$Y23)),NA()),NA())</f>
        <v>32.155475</v>
      </c>
      <c r="AN23" s="359" t="e">
        <f aca="true">IF($AI$4&lt;&gt;0,IF($Y23&lt;&gt;"",IF(INDIRECT($AI$4&amp;$Y23)="",NA(),INDIRECT($AI$4&amp;$Y23)),NA()),NA())</f>
        <v>#N/A</v>
      </c>
      <c r="AO23" s="359" t="e">
        <f aca="true">IF(AND(OFFSET($AV23,0,tchchart,1,1)="Buy",$Y22&lt;&gt;""),$AL23,NA())</f>
        <v>#N/A</v>
      </c>
      <c r="AP23" s="359" t="e">
        <f aca="true">IF(AND(OFFSET($AV23,0,tchchart,1,1)="Sell",$Y22&lt;&gt;""),$AL23,NA())</f>
        <v>#N/A</v>
      </c>
      <c r="AQ23" s="359" t="e">
        <f aca="true">IF($AI$5&lt;&gt;0,IF($Y23&lt;&gt;"",IF(INDIRECT($AI$5&amp;$Y23)="",NA(),INDIRECT($AI$5&amp;$Y23)),NA()),NA())</f>
        <v>#N/A</v>
      </c>
      <c r="AR23" s="359" t="e">
        <f aca="true">IF($AI$6&lt;&gt;0,IF($Y23&lt;&gt;"",IF(INDIRECT($AI$6&amp;$Y23)="",NA(),INDIRECT($AI$6&amp;$Y23)),NA()),NA())</f>
        <v>#N/A</v>
      </c>
      <c r="AS23" s="359" t="n">
        <f aca="false">IF($Y23&lt;&gt;"",$BI23,NA())</f>
        <v>0.321245749060319</v>
      </c>
      <c r="AT23" s="359" t="n">
        <f aca="true">IF($Y23&lt;&gt;"",OFFSET($BI23,0,tchchart,1,1),NA())</f>
        <v>0.308221995831564</v>
      </c>
      <c r="AU23" s="263"/>
      <c r="AW23" s="359" t="str">
        <f aca="false">IF($Y23&lt;&gt;"",IF(AND($C22&lt;$P22,$C23&gt;=$P23),"Buy",IF(AND($C22&gt;$P22,$C23&lt;=$P23),"Sell","")),"")</f>
        <v/>
      </c>
      <c r="AX23" s="359" t="str">
        <f aca="false">IF($Y23&lt;&gt;"",IF(AND($Q22&lt;0,$Q23&gt;=0),"Buy",IF(AND($Q22&gt;0,$Q23&lt;=0),"Sell","")),"")</f>
        <v/>
      </c>
      <c r="AY23" s="359" t="str">
        <f aca="false">IF($Y23&lt;&gt;"",IF(AND($R22&gt;$S22,$R23&lt;=$S23),"Buy",IF(AND($R22&lt;$S22,$R23&gt;=$S23),"Sell","")),"")</f>
        <v/>
      </c>
      <c r="AZ23" s="359" t="str">
        <f aca="false">IF($Y23&lt;&gt;"",IF(AND($T22&lt;30,$T23&gt;=30),"Buy",IF(AND($T22&gt;70,$T23&lt;=70),"Sell","")),"")</f>
        <v/>
      </c>
      <c r="BA23" s="359" t="str">
        <f aca="false">IF($Y23&lt;&gt;"",IF(AND($C22&gt;=$V22,$C23&lt;=$V23),"Buy",IF(AND($C22&lt;=$U23,$C23&gt;=$U23),"Sell","")),"")</f>
        <v/>
      </c>
      <c r="BB23" s="263"/>
      <c r="BC23" s="359" t="n">
        <f aca="false">IF($Y23&lt;&gt;"",IF(AW23="Buy",1,IF(AW23="Sell",0,BC22)),"")</f>
        <v>1</v>
      </c>
      <c r="BD23" s="359" t="n">
        <f aca="false">IF($Y23&lt;&gt;"",IF(AX23="Buy",1,IF(AX23="Sell",0,BD22)),"")</f>
        <v>1</v>
      </c>
      <c r="BE23" s="359" t="n">
        <f aca="false">IF($Y23&lt;&gt;"",IF(AY23="Buy",1,IF(AY23="Sell",0,BE22)),"")</f>
        <v>1</v>
      </c>
      <c r="BF23" s="359" t="n">
        <f aca="false">IF($Y23&lt;&gt;"",IF(AZ23="Buy",1,IF(AZ23="Sell",0,BF22)),"")</f>
        <v>0</v>
      </c>
      <c r="BG23" s="359" t="n">
        <f aca="false">IF($Y23&lt;&gt;"",IF(BA23="Buy",1,IF(BA23="Sell",0,BG22)),"")</f>
        <v>1</v>
      </c>
      <c r="BH23" s="263"/>
      <c r="BI23" s="359" t="n">
        <f aca="false">IF($Y23&lt;&gt;"",((1+BI22)*(1+(IF(tchpos="Long",1,-1)*(($AL23-$AL22)/$AL22))))-1,"")</f>
        <v>0.321245749060319</v>
      </c>
      <c r="BJ23" s="359" t="n">
        <f aca="false">IF($Y23&lt;&gt;"",IF(BC22=IF(tchpos="Long",0,1),BJ22,((1+BJ22)*(1+(IF(tchpos="Long",1,-1)*(($AL23-$AL22)/$AL22))))-1),"")</f>
        <v>0.308221995831564</v>
      </c>
      <c r="BK23" s="359" t="n">
        <f aca="false">IF($Y23&lt;&gt;"",IF(BD22=IF(tchpos="Long",0,1),BK22,((1+BK22)*(1+(IF(tchpos="Long",1,-1)*(($AL23-$AL22)/$AL22))))-1),"")</f>
        <v>0.321245749060319</v>
      </c>
      <c r="BL23" s="359" t="n">
        <f aca="false">IF($Y23&lt;&gt;"",IF(BE22=IF(tchpos="Long",0,1),BL22,((1+BL22)*(1+(IF(tchpos="Long",1,-1)*(($AL23-$AL22)/$AL22))))-1),"")</f>
        <v>0.321245749060319</v>
      </c>
      <c r="BM23" s="359" t="n">
        <f aca="false">IF($Y23&lt;&gt;"",IF(BF22=IF(tchpos="Long",0,1),BM22,((1+BM22)*(1+(IF(tchpos="Long",1,-1)*(($AL23-$AL22)/$AL22))))-1),"")</f>
        <v>0.0882564683889187</v>
      </c>
      <c r="BN23" s="359" t="n">
        <f aca="false">IF($Y23&lt;&gt;"",IF(BG22=IF(tchpos="Long",0,1),BN22,((1+BN22)*(1+(IF(tchpos="Long",1,-1)*(($AL23-$AL22)/$AL22))))-1),"")</f>
        <v>0.321245749060319</v>
      </c>
    </row>
    <row r="24" customFormat="false" ht="12.75" hidden="false" customHeight="false" outlineLevel="0" collapsed="false">
      <c r="B24" s="360" t="n">
        <v>42887</v>
      </c>
      <c r="C24" s="361" t="n">
        <v>30.7416</v>
      </c>
      <c r="E24" s="370"/>
      <c r="F24" s="371"/>
      <c r="G24" s="371"/>
      <c r="H24" s="371"/>
      <c r="I24" s="371"/>
      <c r="J24" s="371"/>
      <c r="K24" s="371"/>
      <c r="L24" s="371"/>
      <c r="M24" s="371"/>
      <c r="N24" s="372"/>
      <c r="P24" s="362" t="n">
        <f aca="true">IF(AND($X24&gt;=tchv1_1,$Y24&lt;&gt;""),AVERAGE(INDIRECT($C$1&amp;($Y24-tchv1_1)&amp;":"&amp;$C$1&amp;$Y24)),"")</f>
        <v>32.41735</v>
      </c>
      <c r="Q24" s="363" t="str">
        <f aca="true">IF(AND($X24&gt;tchv2_1,$Y24&lt;&gt;""),AVERAGE(INDIRECT($Z$1&amp;($Y24-tchv2_1)&amp;":"&amp;$Z$1&amp;$Y24)),"")</f>
        <v/>
      </c>
      <c r="R24" s="364" t="n">
        <f aca="false">IF(AND($AA24&lt;&gt;"",$AB24&lt;&gt;""),$AA24-$AB24,"")</f>
        <v>0.248889368972566</v>
      </c>
      <c r="S24" s="364" t="str">
        <f aca="true">IF(AND($X24&gt;(MAX(tchv3_1,tchv3_2)+tchv3_3),$Y24&lt;&gt;""),($S23*(tchv3_3-1)+$R24)/tchv3_3,IF(AND($X24=(MAX(tchv3_1,tchv3_2)+tchv3_3),$Y24&lt;&gt;""),AVERAGE(INDIRECT($R$1&amp;($Y24-tchv3_3)&amp;":"&amp;$R$1&amp;$Y24)),""))</f>
        <v/>
      </c>
      <c r="T24" s="364" t="n">
        <f aca="true">IF(AND($Y24&lt;&gt;"",$X24&gt;tchv4_1),IF(SUM(INDIRECT($AD$1&amp;($Y24-tchv4_1)&amp;":"&amp;$AD$1&amp;($Y24-1)))=0,100,100-(100/(1+$AE24))),"")</f>
        <v>93.1670201287346</v>
      </c>
      <c r="U24" s="364" t="n">
        <f aca="false">IF(AND($Y24&lt;&gt;"",$AH24&lt;&gt;""),AF24+(2*AH24),"")</f>
        <v>34.4435016688911</v>
      </c>
      <c r="V24" s="365" t="n">
        <f aca="false">IF(AND($Y24&lt;&gt;"",$AH24&lt;&gt;""),AF24-(2*AH24),"")</f>
        <v>27.5283269025375</v>
      </c>
      <c r="X24" s="366" t="n">
        <v>18</v>
      </c>
      <c r="Y24" s="367" t="n">
        <f aca="false">IF($X24&lt;=(tchlr-tchfr+1),$X24+tchfr-1,"")</f>
        <v>24</v>
      </c>
      <c r="Z24" s="364" t="str">
        <f aca="true">IF(AND($X24&gt;tchv2_1,$Y24&lt;&gt;""),(1-(INDIRECT($C$1&amp;($Y24-tchv2_1))/INDIRECT($C$1&amp;$Y24))),"")</f>
        <v/>
      </c>
      <c r="AA24" s="364" t="n">
        <f aca="true">IF(AND($X24&gt;tchv3_1,$Y24&lt;&gt;""),($AA23*(tchv3_1-1)+$C24)/tchv3_1,IF($X24=tchv3_1,AVERAGE(INDIRECT($C$1&amp;($Y24-tchv3_1+1)&amp;":"&amp;$C$1&amp;$Y24)),""))</f>
        <v>28.8027282578615</v>
      </c>
      <c r="AB24" s="364" t="n">
        <f aca="true">IF(AND($X24&gt;tchv3_2,$Y24&lt;&gt;""),($AB23*(tchv3_2-1)+$C24)/tchv3_2,IF($X24=tchv3_2,AVERAGE(INDIRECT($C$1&amp;($Y24-tchv3_2+1)&amp;":"&amp;$C$1&amp;$Y24)),""))</f>
        <v>28.5538388888889</v>
      </c>
      <c r="AC24" s="364" t="str">
        <f aca="false">IF($Y24&lt;&gt;"",IF((C24-C23)&gt;0,C24-C23,""),"")</f>
        <v/>
      </c>
      <c r="AD24" s="364" t="n">
        <f aca="false">IF($Y24&lt;&gt;"",IF(($C24-$C23)&lt;0,$C23-$C24,""),"")</f>
        <v>2.4765</v>
      </c>
      <c r="AE24" s="364" t="n">
        <f aca="true">IF(AND($X24&gt;tchv4_1,$Y24&lt;&gt;""),(SUM(INDIRECT($AC$1&amp;($Y24-tchv4_1)&amp;":"&amp;$AC$1&amp;($Y24-1)))/tchv4_1)/(SUM(INDIRECT($AD$1&amp;($Y24-tchv4_1)&amp;":"&amp;$AD$1&amp;($Y24-1)))/tchv4_1),"")</f>
        <v>13.6349033487612</v>
      </c>
      <c r="AF24" s="364" t="n">
        <f aca="true">IF($Y24&lt;&gt;"",AVERAGE(INDIRECT($C$1&amp;IF($X24&gt;tchv5_1,$Y24-tchv5_1,$Y$7)&amp;":"&amp;$C$1&amp;$Y24)),"")</f>
        <v>30.9859142857143</v>
      </c>
      <c r="AG24" s="364" t="n">
        <f aca="false">IF(AND($Y24&lt;&gt;"",$AF24&lt;&gt;""),($C24-$AF24)^2,"")</f>
        <v>0.0596894702040814</v>
      </c>
      <c r="AH24" s="365" t="n">
        <f aca="true">IF(AND($X24&gt;=tchv5_1,$Y24&lt;&gt;""),SQRT(AVERAGE(INDIRECT($AG$1&amp;($Y24-tchv5_1)&amp;":"&amp;$AG$1&amp;$Y24))),"")</f>
        <v>1.72879369158839</v>
      </c>
      <c r="AK24" s="357" t="n">
        <f aca="false">IF(Y24&lt;&gt;"",B24,NA())</f>
        <v>42887</v>
      </c>
      <c r="AL24" s="358" t="n">
        <f aca="false">IF($Y24&lt;&gt;"",C24,NA())</f>
        <v>30.7416</v>
      </c>
      <c r="AM24" s="359" t="n">
        <f aca="true">IF($AI$3&lt;&gt;0,IF($Y24&lt;&gt;"",IF(INDIRECT($AI$3&amp;$Y24)="",NA(),INDIRECT($AI$3&amp;$Y24)),NA()),NA())</f>
        <v>32.41735</v>
      </c>
      <c r="AN24" s="359" t="e">
        <f aca="true">IF($AI$4&lt;&gt;0,IF($Y24&lt;&gt;"",IF(INDIRECT($AI$4&amp;$Y24)="",NA(),INDIRECT($AI$4&amp;$Y24)),NA()),NA())</f>
        <v>#N/A</v>
      </c>
      <c r="AO24" s="359" t="e">
        <f aca="true">IF(AND(OFFSET($AV24,0,tchchart,1,1)="Buy",$Y23&lt;&gt;""),$AL24,NA())</f>
        <v>#N/A</v>
      </c>
      <c r="AP24" s="359" t="n">
        <f aca="true">IF(AND(OFFSET($AV24,0,tchchart,1,1)="Sell",$Y23&lt;&gt;""),$AL24,NA())</f>
        <v>30.7416</v>
      </c>
      <c r="AQ24" s="359" t="e">
        <f aca="true">IF($AI$5&lt;&gt;0,IF($Y24&lt;&gt;"",IF(INDIRECT($AI$5&amp;$Y24)="",NA(),INDIRECT($AI$5&amp;$Y24)),NA()),NA())</f>
        <v>#N/A</v>
      </c>
      <c r="AR24" s="359" t="e">
        <f aca="true">IF($AI$6&lt;&gt;0,IF($Y24&lt;&gt;"",IF(INDIRECT($AI$6&amp;$Y24)="",NA(),INDIRECT($AI$6&amp;$Y24)),NA()),NA())</f>
        <v>#N/A</v>
      </c>
      <c r="AS24" s="359" t="n">
        <f aca="false">IF($Y24&lt;&gt;"",$BI24,NA())</f>
        <v>0.222743273074399</v>
      </c>
      <c r="AT24" s="359" t="n">
        <f aca="true">IF($Y24&lt;&gt;"",OFFSET($BI24,0,tchchart,1,1),NA())</f>
        <v>0.21069047618785</v>
      </c>
      <c r="AU24" s="263"/>
      <c r="AW24" s="359" t="str">
        <f aca="false">IF($Y24&lt;&gt;"",IF(AND($C23&lt;$P23,$C24&gt;=$P24),"Buy",IF(AND($C23&gt;$P23,$C24&lt;=$P24),"Sell","")),"")</f>
        <v>Sell</v>
      </c>
      <c r="AX24" s="359" t="str">
        <f aca="false">IF($Y24&lt;&gt;"",IF(AND($Q23&lt;0,$Q24&gt;=0),"Buy",IF(AND($Q23&gt;0,$Q24&lt;=0),"Sell","")),"")</f>
        <v/>
      </c>
      <c r="AY24" s="359" t="str">
        <f aca="false">IF($Y24&lt;&gt;"",IF(AND($R23&gt;$S23,$R24&lt;=$S24),"Buy",IF(AND($R23&lt;$S23,$R24&gt;=$S24),"Sell","")),"")</f>
        <v/>
      </c>
      <c r="AZ24" s="359" t="str">
        <f aca="false">IF($Y24&lt;&gt;"",IF(AND($T23&lt;30,$T24&gt;=30),"Buy",IF(AND($T23&gt;70,$T24&lt;=70),"Sell","")),"")</f>
        <v/>
      </c>
      <c r="BA24" s="359" t="str">
        <f aca="false">IF($Y24&lt;&gt;"",IF(AND($C23&gt;=$V23,$C24&lt;=$V24),"Buy",IF(AND($C23&lt;=$U24,$C24&gt;=$U24),"Sell","")),"")</f>
        <v/>
      </c>
      <c r="BB24" s="263"/>
      <c r="BC24" s="359" t="n">
        <f aca="false">IF($Y24&lt;&gt;"",IF(AW24="Buy",1,IF(AW24="Sell",0,BC23)),"")</f>
        <v>0</v>
      </c>
      <c r="BD24" s="359" t="n">
        <f aca="false">IF($Y24&lt;&gt;"",IF(AX24="Buy",1,IF(AX24="Sell",0,BD23)),"")</f>
        <v>1</v>
      </c>
      <c r="BE24" s="359" t="n">
        <f aca="false">IF($Y24&lt;&gt;"",IF(AY24="Buy",1,IF(AY24="Sell",0,BE23)),"")</f>
        <v>1</v>
      </c>
      <c r="BF24" s="359" t="n">
        <f aca="false">IF($Y24&lt;&gt;"",IF(AZ24="Buy",1,IF(AZ24="Sell",0,BF23)),"")</f>
        <v>0</v>
      </c>
      <c r="BG24" s="359" t="n">
        <f aca="false">IF($Y24&lt;&gt;"",IF(BA24="Buy",1,IF(BA24="Sell",0,BG23)),"")</f>
        <v>1</v>
      </c>
      <c r="BH24" s="263"/>
      <c r="BI24" s="359" t="n">
        <f aca="false">IF($Y24&lt;&gt;"",((1+BI23)*(1+(IF(tchpos="Long",1,-1)*(($AL24-$AL23)/$AL23))))-1,"")</f>
        <v>0.222743273074399</v>
      </c>
      <c r="BJ24" s="359" t="n">
        <f aca="false">IF($Y24&lt;&gt;"",IF(BC23=IF(tchpos="Long",0,1),BJ23,((1+BJ23)*(1+(IF(tchpos="Long",1,-1)*(($AL24-$AL23)/$AL23))))-1),"")</f>
        <v>0.21069047618785</v>
      </c>
      <c r="BK24" s="359" t="n">
        <f aca="false">IF($Y24&lt;&gt;"",IF(BD23=IF(tchpos="Long",0,1),BK23,((1+BK23)*(1+(IF(tchpos="Long",1,-1)*(($AL24-$AL23)/$AL23))))-1),"")</f>
        <v>0.222743273074399</v>
      </c>
      <c r="BL24" s="359" t="n">
        <f aca="false">IF($Y24&lt;&gt;"",IF(BE23=IF(tchpos="Long",0,1),BL23,((1+BL23)*(1+(IF(tchpos="Long",1,-1)*(($AL24-$AL23)/$AL23))))-1),"")</f>
        <v>0.222743273074399</v>
      </c>
      <c r="BM24" s="359" t="n">
        <f aca="false">IF($Y24&lt;&gt;"",IF(BF23=IF(tchpos="Long",0,1),BM23,((1+BM23)*(1+(IF(tchpos="Long",1,-1)*(($AL24-$AL23)/$AL23))))-1),"")</f>
        <v>0.0882564683889187</v>
      </c>
      <c r="BN24" s="359" t="n">
        <f aca="false">IF($Y24&lt;&gt;"",IF(BG23=IF(tchpos="Long",0,1),BN23,((1+BN23)*(1+(IF(tchpos="Long",1,-1)*(($AL24-$AL23)/$AL23))))-1),"")</f>
        <v>0.222743273074399</v>
      </c>
    </row>
    <row r="25" customFormat="false" ht="12.75" hidden="false" customHeight="false" outlineLevel="0" collapsed="false">
      <c r="B25" s="360" t="n">
        <v>42917</v>
      </c>
      <c r="C25" s="361" t="n">
        <v>30.5173</v>
      </c>
      <c r="E25" s="373" t="s">
        <v>1007</v>
      </c>
      <c r="F25" s="373"/>
      <c r="G25" s="373"/>
      <c r="H25" s="373"/>
      <c r="I25" s="373"/>
      <c r="J25" s="373"/>
      <c r="K25" s="373"/>
      <c r="L25" s="373"/>
      <c r="M25" s="373"/>
      <c r="N25" s="373"/>
      <c r="P25" s="362" t="n">
        <f aca="true">IF(AND($X25&gt;=tchv1_1,$Y25&lt;&gt;""),AVERAGE(INDIRECT($C$1&amp;($Y25-tchv1_1)&amp;":"&amp;$C$1&amp;$Y25)),"")</f>
        <v>31.78705</v>
      </c>
      <c r="Q25" s="363" t="str">
        <f aca="true">IF(AND($X25&gt;tchv2_1,$Y25&lt;&gt;""),AVERAGE(INDIRECT($Z$1&amp;($Y25-tchv2_1)&amp;":"&amp;$Z$1&amp;$Y25)),"")</f>
        <v/>
      </c>
      <c r="R25" s="364" t="n">
        <f aca="false">IF(AND($AA25&lt;&gt;"",$AB25&lt;&gt;""),$AA25-$AB25,"")</f>
        <v>0.271698330143714</v>
      </c>
      <c r="S25" s="364" t="str">
        <f aca="true">IF(AND($X25&gt;(MAX(tchv3_1,tchv3_2)+tchv3_3),$Y25&lt;&gt;""),($S24*(tchv3_3-1)+$R25)/tchv3_3,IF(AND($X25=(MAX(tchv3_1,tchv3_2)+tchv3_3),$Y25&lt;&gt;""),AVERAGE(INDIRECT($R$1&amp;($Y25-tchv3_3)&amp;":"&amp;$R$1&amp;$Y25)),""))</f>
        <v/>
      </c>
      <c r="T25" s="364" t="n">
        <f aca="true">IF(AND($Y25&lt;&gt;"",$X25&gt;tchv4_1),IF(SUM(INDIRECT($AD$1&amp;($Y25-tchv4_1)&amp;":"&amp;$AD$1&amp;($Y25-1)))=0,100,100-(100/(1+$AE25))),"")</f>
        <v>61.9232520151032</v>
      </c>
      <c r="U25" s="364" t="n">
        <f aca="false">IF(AND($Y25&lt;&gt;"",$AH25&lt;&gt;""),AF25+(2*AH25),"")</f>
        <v>34.7631753957699</v>
      </c>
      <c r="V25" s="365" t="n">
        <f aca="false">IF(AND($Y25&lt;&gt;"",$AH25&lt;&gt;""),AF25-(2*AH25),"")</f>
        <v>27.7629388899444</v>
      </c>
      <c r="X25" s="366" t="n">
        <v>19</v>
      </c>
      <c r="Y25" s="367" t="n">
        <f aca="false">IF($X25&lt;=(tchlr-tchfr+1),$X25+tchfr-1,"")</f>
        <v>25</v>
      </c>
      <c r="Z25" s="364" t="str">
        <f aca="true">IF(AND($X25&gt;tchv2_1,$Y25&lt;&gt;""),(1-(INDIRECT($C$1&amp;($Y25-tchv2_1))/INDIRECT($C$1&amp;$Y25))),"")</f>
        <v/>
      </c>
      <c r="AA25" s="364" t="n">
        <f aca="true">IF(AND($X25&gt;tchv3_1,$Y25&lt;&gt;""),($AA24*(tchv3_1-1)+$C25)/tchv3_1,IF($X25=tchv3_1,AVERAGE(INDIRECT($C$1&amp;($Y25-tchv3_1+1)&amp;":"&amp;$C$1&amp;$Y25)),""))</f>
        <v>28.9346183918721</v>
      </c>
      <c r="AB25" s="364" t="n">
        <f aca="true">IF(AND($X25&gt;tchv3_2,$Y25&lt;&gt;""),($AB24*(tchv3_2-1)+$C25)/tchv3_2,IF($X25=tchv3_2,AVERAGE(INDIRECT($C$1&amp;($Y25-tchv3_2+1)&amp;":"&amp;$C$1&amp;$Y25)),""))</f>
        <v>28.6629200617284</v>
      </c>
      <c r="AC25" s="364" t="str">
        <f aca="false">IF($Y25&lt;&gt;"",IF((C25-C24)&gt;0,C25-C24,""),"")</f>
        <v/>
      </c>
      <c r="AD25" s="364" t="n">
        <f aca="false">IF($Y25&lt;&gt;"",IF(($C25-$C24)&lt;0,$C24-$C25,""),"")</f>
        <v>0.2243</v>
      </c>
      <c r="AE25" s="364" t="n">
        <f aca="true">IF(AND($X25&gt;tchv4_1,$Y25&lt;&gt;""),(SUM(INDIRECT($AC$1&amp;($Y25-tchv4_1)&amp;":"&amp;$AC$1&amp;($Y25-1)))/tchv4_1)/(SUM(INDIRECT($AD$1&amp;($Y25-tchv4_1)&amp;":"&amp;$AD$1&amp;($Y25-1)))/tchv4_1),"")</f>
        <v>1.62627470286237</v>
      </c>
      <c r="AF25" s="364" t="n">
        <f aca="true">IF($Y25&lt;&gt;"",AVERAGE(INDIRECT($C$1&amp;IF($X25&gt;tchv5_1,$Y25-tchv5_1,$Y$7)&amp;":"&amp;$C$1&amp;$Y25)),"")</f>
        <v>31.2630571428571</v>
      </c>
      <c r="AG25" s="364" t="n">
        <f aca="false">IF(AND($Y25&lt;&gt;"",$AF25&lt;&gt;""),($C25-$AF25)^2,"")</f>
        <v>0.556153716122451</v>
      </c>
      <c r="AH25" s="365" t="n">
        <f aca="true">IF(AND($X25&gt;=tchv5_1,$Y25&lt;&gt;""),SQRT(AVERAGE(INDIRECT($AG$1&amp;($Y25-tchv5_1)&amp;":"&amp;$AG$1&amp;$Y25))),"")</f>
        <v>1.75005912645639</v>
      </c>
      <c r="AK25" s="357" t="n">
        <f aca="false">IF(Y25&lt;&gt;"",B25,NA())</f>
        <v>42917</v>
      </c>
      <c r="AL25" s="358" t="n">
        <f aca="false">IF($Y25&lt;&gt;"",C25,NA())</f>
        <v>30.5173</v>
      </c>
      <c r="AM25" s="359" t="n">
        <f aca="true">IF($AI$3&lt;&gt;0,IF($Y25&lt;&gt;"",IF(INDIRECT($AI$3&amp;$Y25)="",NA(),INDIRECT($AI$3&amp;$Y25)),NA()),NA())</f>
        <v>31.78705</v>
      </c>
      <c r="AN25" s="359" t="e">
        <f aca="true">IF($AI$4&lt;&gt;0,IF($Y25&lt;&gt;"",IF(INDIRECT($AI$4&amp;$Y25)="",NA(),INDIRECT($AI$4&amp;$Y25)),NA()),NA())</f>
        <v>#N/A</v>
      </c>
      <c r="AO25" s="359" t="e">
        <f aca="true">IF(AND(OFFSET($AV25,0,tchchart,1,1)="Buy",$Y24&lt;&gt;""),$AL25,NA())</f>
        <v>#N/A</v>
      </c>
      <c r="AP25" s="359" t="e">
        <f aca="true">IF(AND(OFFSET($AV25,0,tchchart,1,1)="Sell",$Y24&lt;&gt;""),$AL25,NA())</f>
        <v>#N/A</v>
      </c>
      <c r="AQ25" s="359" t="e">
        <f aca="true">IF($AI$5&lt;&gt;0,IF($Y25&lt;&gt;"",IF(INDIRECT($AI$5&amp;$Y25)="",NA(),INDIRECT($AI$5&amp;$Y25)),NA()),NA())</f>
        <v>#N/A</v>
      </c>
      <c r="AR25" s="359" t="e">
        <f aca="true">IF($AI$6&lt;&gt;0,IF($Y25&lt;&gt;"",IF(INDIRECT($AI$6&amp;$Y25)="",NA(),INDIRECT($AI$6&amp;$Y25)),NA()),NA())</f>
        <v>#N/A</v>
      </c>
      <c r="AS25" s="359" t="n">
        <f aca="false">IF($Y25&lt;&gt;"",$BI25,NA())</f>
        <v>0.213821768788656</v>
      </c>
      <c r="AT25" s="359" t="n">
        <f aca="true">IF($Y25&lt;&gt;"",OFFSET($BI25,0,tchchart,1,1),NA())</f>
        <v>0.21069047618785</v>
      </c>
      <c r="AU25" s="263"/>
      <c r="AW25" s="359" t="str">
        <f aca="false">IF($Y25&lt;&gt;"",IF(AND($C24&lt;$P24,$C25&gt;=$P25),"Buy",IF(AND($C24&gt;$P24,$C25&lt;=$P25),"Sell","")),"")</f>
        <v/>
      </c>
      <c r="AX25" s="359" t="str">
        <f aca="false">IF($Y25&lt;&gt;"",IF(AND($Q24&lt;0,$Q25&gt;=0),"Buy",IF(AND($Q24&gt;0,$Q25&lt;=0),"Sell","")),"")</f>
        <v/>
      </c>
      <c r="AY25" s="359" t="str">
        <f aca="false">IF($Y25&lt;&gt;"",IF(AND($R24&gt;$S24,$R25&lt;=$S25),"Buy",IF(AND($R24&lt;$S24,$R25&gt;=$S25),"Sell","")),"")</f>
        <v/>
      </c>
      <c r="AZ25" s="359" t="str">
        <f aca="false">IF($Y25&lt;&gt;"",IF(AND($T24&lt;30,$T25&gt;=30),"Buy",IF(AND($T24&gt;70,$T25&lt;=70),"Sell","")),"")</f>
        <v>Sell</v>
      </c>
      <c r="BA25" s="359" t="str">
        <f aca="false">IF($Y25&lt;&gt;"",IF(AND($C24&gt;=$V24,$C25&lt;=$V25),"Buy",IF(AND($C24&lt;=$U25,$C25&gt;=$U25),"Sell","")),"")</f>
        <v/>
      </c>
      <c r="BB25" s="263"/>
      <c r="BC25" s="359" t="n">
        <f aca="false">IF($Y25&lt;&gt;"",IF(AW25="Buy",1,IF(AW25="Sell",0,BC24)),"")</f>
        <v>0</v>
      </c>
      <c r="BD25" s="359" t="n">
        <f aca="false">IF($Y25&lt;&gt;"",IF(AX25="Buy",1,IF(AX25="Sell",0,BD24)),"")</f>
        <v>1</v>
      </c>
      <c r="BE25" s="359" t="n">
        <f aca="false">IF($Y25&lt;&gt;"",IF(AY25="Buy",1,IF(AY25="Sell",0,BE24)),"")</f>
        <v>1</v>
      </c>
      <c r="BF25" s="359" t="n">
        <f aca="false">IF($Y25&lt;&gt;"",IF(AZ25="Buy",1,IF(AZ25="Sell",0,BF24)),"")</f>
        <v>0</v>
      </c>
      <c r="BG25" s="359" t="n">
        <f aca="false">IF($Y25&lt;&gt;"",IF(BA25="Buy",1,IF(BA25="Sell",0,BG24)),"")</f>
        <v>1</v>
      </c>
      <c r="BH25" s="263"/>
      <c r="BI25" s="359" t="n">
        <f aca="false">IF($Y25&lt;&gt;"",((1+BI24)*(1+(IF(tchpos="Long",1,-1)*(($AL25-$AL24)/$AL24))))-1,"")</f>
        <v>0.213821768788656</v>
      </c>
      <c r="BJ25" s="359" t="n">
        <f aca="false">IF($Y25&lt;&gt;"",IF(BC24=IF(tchpos="Long",0,1),BJ24,((1+BJ24)*(1+(IF(tchpos="Long",1,-1)*(($AL25-$AL24)/$AL24))))-1),"")</f>
        <v>0.21069047618785</v>
      </c>
      <c r="BK25" s="359" t="n">
        <f aca="false">IF($Y25&lt;&gt;"",IF(BD24=IF(tchpos="Long",0,1),BK24,((1+BK24)*(1+(IF(tchpos="Long",1,-1)*(($AL25-$AL24)/$AL24))))-1),"")</f>
        <v>0.213821768788656</v>
      </c>
      <c r="BL25" s="359" t="n">
        <f aca="false">IF($Y25&lt;&gt;"",IF(BE24=IF(tchpos="Long",0,1),BL24,((1+BL24)*(1+(IF(tchpos="Long",1,-1)*(($AL25-$AL24)/$AL24))))-1),"")</f>
        <v>0.213821768788656</v>
      </c>
      <c r="BM25" s="359" t="n">
        <f aca="false">IF($Y25&lt;&gt;"",IF(BF24=IF(tchpos="Long",0,1),BM24,((1+BM24)*(1+(IF(tchpos="Long",1,-1)*(($AL25-$AL24)/$AL24))))-1),"")</f>
        <v>0.0882564683889187</v>
      </c>
      <c r="BN25" s="359" t="n">
        <f aca="false">IF($Y25&lt;&gt;"",IF(BG24=IF(tchpos="Long",0,1),BN24,((1+BN24)*(1+(IF(tchpos="Long",1,-1)*(($AL25-$AL24)/$AL24))))-1),"")</f>
        <v>0.213821768788656</v>
      </c>
    </row>
    <row r="26" customFormat="false" ht="12.75" hidden="false" customHeight="false" outlineLevel="0" collapsed="false">
      <c r="B26" s="360" t="n">
        <v>42948</v>
      </c>
      <c r="C26" s="361" t="n">
        <v>30.9494</v>
      </c>
      <c r="E26" s="370"/>
      <c r="F26" s="371"/>
      <c r="G26" s="371"/>
      <c r="H26" s="371"/>
      <c r="I26" s="371"/>
      <c r="J26" s="371"/>
      <c r="K26" s="371"/>
      <c r="L26" s="371"/>
      <c r="M26" s="371"/>
      <c r="N26" s="372"/>
      <c r="P26" s="362" t="n">
        <f aca="true">IF(AND($X26&gt;=tchv1_1,$Y26&lt;&gt;""),AVERAGE(INDIRECT($C$1&amp;($Y26-tchv1_1)&amp;":"&amp;$C$1&amp;$Y26)),"")</f>
        <v>31.3566</v>
      </c>
      <c r="Q26" s="363" t="str">
        <f aca="true">IF(AND($X26&gt;tchv2_1,$Y26&lt;&gt;""),AVERAGE(INDIRECT($Z$1&amp;($Y26-tchv2_1)&amp;":"&amp;$Z$1&amp;$Y26)),"")</f>
        <v/>
      </c>
      <c r="R26" s="364" t="n">
        <f aca="false">IF(AND($AA26&lt;&gt;"",$AB26&lt;&gt;""),$AA26-$AB26,"")</f>
        <v>0.299654867531626</v>
      </c>
      <c r="S26" s="364" t="str">
        <f aca="true">IF(AND($X26&gt;(MAX(tchv3_1,tchv3_2)+tchv3_3),$Y26&lt;&gt;""),($S25*(tchv3_3-1)+$R26)/tchv3_3,IF(AND($X26=(MAX(tchv3_1,tchv3_2)+tchv3_3),$Y26&lt;&gt;""),AVERAGE(INDIRECT($R$1&amp;($Y26-tchv3_3)&amp;":"&amp;$R$1&amp;$Y26)),""))</f>
        <v/>
      </c>
      <c r="T26" s="364" t="n">
        <f aca="true">IF(AND($Y26&lt;&gt;"",$X26&gt;tchv4_1),IF(SUM(INDIRECT($AD$1&amp;($Y26-tchv4_1)&amp;":"&amp;$AD$1&amp;($Y26-1)))=0,100,100-(100/(1+$AE26))),"")</f>
        <v>55.9143029571515</v>
      </c>
      <c r="U26" s="364" t="n">
        <f aca="false">IF(AND($Y26&lt;&gt;"",$AH26&lt;&gt;""),AF26+(2*AH26),"")</f>
        <v>35.0762019148964</v>
      </c>
      <c r="V26" s="365" t="n">
        <f aca="false">IF(AND($Y26&lt;&gt;"",$AH26&lt;&gt;""),AF26-(2*AH26),"")</f>
        <v>28.0181409422465</v>
      </c>
      <c r="X26" s="366" t="n">
        <v>20</v>
      </c>
      <c r="Y26" s="367" t="n">
        <f aca="false">IF($X26&lt;=(tchlr-tchfr+1),$X26+tchfr-1,"")</f>
        <v>26</v>
      </c>
      <c r="Z26" s="364" t="str">
        <f aca="true">IF(AND($X26&gt;tchv2_1,$Y26&lt;&gt;""),(1-(INDIRECT($C$1&amp;($Y26-tchv2_1))/INDIRECT($C$1&amp;$Y26))),"")</f>
        <v/>
      </c>
      <c r="AA26" s="364" t="n">
        <f aca="true">IF(AND($X26&gt;tchv3_1,$Y26&lt;&gt;""),($AA25*(tchv3_1-1)+$C26)/tchv3_1,IF($X26=tchv3_1,AVERAGE(INDIRECT($C$1&amp;($Y26-tchv3_1+1)&amp;":"&amp;$C$1&amp;$Y26)),""))</f>
        <v>29.0896015924973</v>
      </c>
      <c r="AB26" s="364" t="n">
        <f aca="true">IF(AND($X26&gt;tchv3_2,$Y26&lt;&gt;""),($AB25*(tchv3_2-1)+$C26)/tchv3_2,IF($X26=tchv3_2,AVERAGE(INDIRECT($C$1&amp;($Y26-tchv3_2+1)&amp;":"&amp;$C$1&amp;$Y26)),""))</f>
        <v>28.7899467249657</v>
      </c>
      <c r="AC26" s="364" t="n">
        <f aca="false">IF($Y26&lt;&gt;"",IF((C26-C25)&gt;0,C26-C25,""),"")</f>
        <v>0.432100000000002</v>
      </c>
      <c r="AD26" s="364" t="str">
        <f aca="false">IF($Y26&lt;&gt;"",IF(($C26-$C25)&lt;0,$C25-$C26,""),"")</f>
        <v/>
      </c>
      <c r="AE26" s="364" t="n">
        <f aca="true">IF(AND($X26&gt;tchv4_1,$Y26&lt;&gt;""),(SUM(INDIRECT($AC$1&amp;($Y26-tchv4_1)&amp;":"&amp;$AC$1&amp;($Y26-1)))/tchv4_1)/(SUM(INDIRECT($AD$1&amp;($Y26-tchv4_1)&amp;":"&amp;$AD$1&amp;($Y26-1)))/tchv4_1),"")</f>
        <v>1.26830937713895</v>
      </c>
      <c r="AF26" s="364" t="n">
        <f aca="true">IF($Y26&lt;&gt;"",AVERAGE(INDIRECT($C$1&amp;IF($X26&gt;tchv5_1,$Y26-tchv5_1,$Y$7)&amp;":"&amp;$C$1&amp;$Y26)),"")</f>
        <v>31.5471714285714</v>
      </c>
      <c r="AG26" s="364" t="n">
        <f aca="false">IF(AND($Y26&lt;&gt;"",$AF26&lt;&gt;""),($C26-$AF26)^2,"")</f>
        <v>0.357330680816325</v>
      </c>
      <c r="AH26" s="365" t="n">
        <f aca="true">IF(AND($X26&gt;=tchv5_1,$Y26&lt;&gt;""),SQRT(AVERAGE(INDIRECT($AG$1&amp;($Y26-tchv5_1)&amp;":"&amp;$AG$1&amp;$Y26))),"")</f>
        <v>1.76451524316249</v>
      </c>
      <c r="AK26" s="357" t="n">
        <f aca="false">IF(Y26&lt;&gt;"",B26,NA())</f>
        <v>42948</v>
      </c>
      <c r="AL26" s="358" t="n">
        <f aca="false">IF($Y26&lt;&gt;"",C26,NA())</f>
        <v>30.9494</v>
      </c>
      <c r="AM26" s="359" t="n">
        <f aca="true">IF($AI$3&lt;&gt;0,IF($Y26&lt;&gt;"",IF(INDIRECT($AI$3&amp;$Y26)="",NA(),INDIRECT($AI$3&amp;$Y26)),NA()),NA())</f>
        <v>31.3566</v>
      </c>
      <c r="AN26" s="359" t="e">
        <f aca="true">IF($AI$4&lt;&gt;0,IF($Y26&lt;&gt;"",IF(INDIRECT($AI$4&amp;$Y26)="",NA(),INDIRECT($AI$4&amp;$Y26)),NA()),NA())</f>
        <v>#N/A</v>
      </c>
      <c r="AO26" s="359" t="e">
        <f aca="true">IF(AND(OFFSET($AV26,0,tchchart,1,1)="Buy",$Y25&lt;&gt;""),$AL26,NA())</f>
        <v>#N/A</v>
      </c>
      <c r="AP26" s="359" t="e">
        <f aca="true">IF(AND(OFFSET($AV26,0,tchchart,1,1)="Sell",$Y25&lt;&gt;""),$AL26,NA())</f>
        <v>#N/A</v>
      </c>
      <c r="AQ26" s="359" t="e">
        <f aca="true">IF($AI$5&lt;&gt;0,IF($Y26&lt;&gt;"",IF(INDIRECT($AI$5&amp;$Y26)="",NA(),INDIRECT($AI$5&amp;$Y26)),NA()),NA())</f>
        <v>#N/A</v>
      </c>
      <c r="AR26" s="359" t="e">
        <f aca="true">IF($AI$6&lt;&gt;0,IF($Y26&lt;&gt;"",IF(INDIRECT($AI$6&amp;$Y26)="",NA(),INDIRECT($AI$6&amp;$Y26)),NA()),NA())</f>
        <v>#N/A</v>
      </c>
      <c r="AS26" s="359" t="n">
        <f aca="false">IF($Y26&lt;&gt;"",$BI26,NA())</f>
        <v>0.231008491935645</v>
      </c>
      <c r="AT26" s="359" t="n">
        <f aca="true">IF($Y26&lt;&gt;"",OFFSET($BI26,0,tchchart,1,1),NA())</f>
        <v>0.21069047618785</v>
      </c>
      <c r="AU26" s="263"/>
      <c r="AW26" s="359" t="str">
        <f aca="false">IF($Y26&lt;&gt;"",IF(AND($C25&lt;$P25,$C26&gt;=$P26),"Buy",IF(AND($C25&gt;$P25,$C26&lt;=$P26),"Sell","")),"")</f>
        <v/>
      </c>
      <c r="AX26" s="359" t="str">
        <f aca="false">IF($Y26&lt;&gt;"",IF(AND($Q25&lt;0,$Q26&gt;=0),"Buy",IF(AND($Q25&gt;0,$Q26&lt;=0),"Sell","")),"")</f>
        <v/>
      </c>
      <c r="AY26" s="359" t="str">
        <f aca="false">IF($Y26&lt;&gt;"",IF(AND($R25&gt;$S25,$R26&lt;=$S26),"Buy",IF(AND($R25&lt;$S25,$R26&gt;=$S26),"Sell","")),"")</f>
        <v/>
      </c>
      <c r="AZ26" s="359" t="str">
        <f aca="false">IF($Y26&lt;&gt;"",IF(AND($T25&lt;30,$T26&gt;=30),"Buy",IF(AND($T25&gt;70,$T26&lt;=70),"Sell","")),"")</f>
        <v/>
      </c>
      <c r="BA26" s="359" t="str">
        <f aca="false">IF($Y26&lt;&gt;"",IF(AND($C25&gt;=$V25,$C26&lt;=$V26),"Buy",IF(AND($C25&lt;=$U26,$C26&gt;=$U26),"Sell","")),"")</f>
        <v/>
      </c>
      <c r="BB26" s="263"/>
      <c r="BC26" s="359" t="n">
        <f aca="false">IF($Y26&lt;&gt;"",IF(AW26="Buy",1,IF(AW26="Sell",0,BC25)),"")</f>
        <v>0</v>
      </c>
      <c r="BD26" s="359" t="n">
        <f aca="false">IF($Y26&lt;&gt;"",IF(AX26="Buy",1,IF(AX26="Sell",0,BD25)),"")</f>
        <v>1</v>
      </c>
      <c r="BE26" s="359" t="n">
        <f aca="false">IF($Y26&lt;&gt;"",IF(AY26="Buy",1,IF(AY26="Sell",0,BE25)),"")</f>
        <v>1</v>
      </c>
      <c r="BF26" s="359" t="n">
        <f aca="false">IF($Y26&lt;&gt;"",IF(AZ26="Buy",1,IF(AZ26="Sell",0,BF25)),"")</f>
        <v>0</v>
      </c>
      <c r="BG26" s="359" t="n">
        <f aca="false">IF($Y26&lt;&gt;"",IF(BA26="Buy",1,IF(BA26="Sell",0,BG25)),"")</f>
        <v>1</v>
      </c>
      <c r="BH26" s="263"/>
      <c r="BI26" s="359" t="n">
        <f aca="false">IF($Y26&lt;&gt;"",((1+BI25)*(1+(IF(tchpos="Long",1,-1)*(($AL26-$AL25)/$AL25))))-1,"")</f>
        <v>0.231008491935645</v>
      </c>
      <c r="BJ26" s="359" t="n">
        <f aca="false">IF($Y26&lt;&gt;"",IF(BC25=IF(tchpos="Long",0,1),BJ25,((1+BJ25)*(1+(IF(tchpos="Long",1,-1)*(($AL26-$AL25)/$AL25))))-1),"")</f>
        <v>0.21069047618785</v>
      </c>
      <c r="BK26" s="359" t="n">
        <f aca="false">IF($Y26&lt;&gt;"",IF(BD25=IF(tchpos="Long",0,1),BK25,((1+BK25)*(1+(IF(tchpos="Long",1,-1)*(($AL26-$AL25)/$AL25))))-1),"")</f>
        <v>0.231008491935645</v>
      </c>
      <c r="BL26" s="359" t="n">
        <f aca="false">IF($Y26&lt;&gt;"",IF(BE25=IF(tchpos="Long",0,1),BL25,((1+BL25)*(1+(IF(tchpos="Long",1,-1)*(($AL26-$AL25)/$AL25))))-1),"")</f>
        <v>0.231008491935645</v>
      </c>
      <c r="BM26" s="359" t="n">
        <f aca="false">IF($Y26&lt;&gt;"",IF(BF25=IF(tchpos="Long",0,1),BM25,((1+BM25)*(1+(IF(tchpos="Long",1,-1)*(($AL26-$AL25)/$AL25))))-1),"")</f>
        <v>0.0882564683889187</v>
      </c>
      <c r="BN26" s="359" t="n">
        <f aca="false">IF($Y26&lt;&gt;"",IF(BG25=IF(tchpos="Long",0,1),BN25,((1+BN25)*(1+(IF(tchpos="Long",1,-1)*(($AL26-$AL25)/$AL25))))-1),"")</f>
        <v>0.231008491935645</v>
      </c>
    </row>
    <row r="27" customFormat="false" ht="12.75" hidden="false" customHeight="false" outlineLevel="0" collapsed="false">
      <c r="B27" s="360" t="n">
        <v>42979</v>
      </c>
      <c r="C27" s="361" t="n">
        <v>31.6973</v>
      </c>
      <c r="E27" s="370"/>
      <c r="F27" s="371"/>
      <c r="G27" s="371"/>
      <c r="H27" s="371"/>
      <c r="I27" s="371"/>
      <c r="J27" s="371"/>
      <c r="K27" s="371"/>
      <c r="L27" s="371"/>
      <c r="M27" s="371"/>
      <c r="N27" s="372"/>
      <c r="P27" s="362" t="n">
        <f aca="true">IF(AND($X27&gt;=tchv1_1,$Y27&lt;&gt;""),AVERAGE(INDIRECT($C$1&amp;($Y27-tchv1_1)&amp;":"&amp;$C$1&amp;$Y27)),"")</f>
        <v>30.9764</v>
      </c>
      <c r="Q27" s="363" t="str">
        <f aca="true">IF(AND($X27&gt;tchv2_1,$Y27&lt;&gt;""),AVERAGE(INDIRECT($Z$1&amp;($Y27-tchv2_1)&amp;":"&amp;$Z$1&amp;$Y27)),"")</f>
        <v/>
      </c>
      <c r="R27" s="364" t="n">
        <f aca="false">IF(AND($AA27&lt;&gt;"",$AB27&lt;&gt;""),$AA27-$AB27,"")</f>
        <v>0.338727426333342</v>
      </c>
      <c r="S27" s="364" t="str">
        <f aca="true">IF(AND($X27&gt;(MAX(tchv3_1,tchv3_2)+tchv3_3),$Y27&lt;&gt;""),($S26*(tchv3_3-1)+$R27)/tchv3_3,IF(AND($X27=(MAX(tchv3_1,tchv3_2)+tchv3_3),$Y27&lt;&gt;""),AVERAGE(INDIRECT($R$1&amp;($Y27-tchv3_3)&amp;":"&amp;$R$1&amp;$Y27)),""))</f>
        <v/>
      </c>
      <c r="T27" s="364" t="n">
        <f aca="true">IF(AND($Y27&lt;&gt;"",$X27&gt;tchv4_1),IF(SUM(INDIRECT($AD$1&amp;($Y27-tchv4_1)&amp;":"&amp;$AD$1&amp;($Y27-1)))=0,100,100-(100/(1+$AE27))),"")</f>
        <v>24.1901608559216</v>
      </c>
      <c r="U27" s="364" t="n">
        <f aca="false">IF(AND($Y27&lt;&gt;"",$AH27&lt;&gt;""),AF27+(2*AH27),"")</f>
        <v>35.3560519790642</v>
      </c>
      <c r="V27" s="365" t="n">
        <f aca="false">IF(AND($Y27&lt;&gt;"",$AH27&lt;&gt;""),AF27-(2*AH27),"")</f>
        <v>28.3106337352215</v>
      </c>
      <c r="X27" s="366" t="n">
        <v>21</v>
      </c>
      <c r="Y27" s="367" t="n">
        <f aca="false">IF($X27&lt;=(tchlr-tchfr+1),$X27+tchfr-1,"")</f>
        <v>27</v>
      </c>
      <c r="Z27" s="364" t="str">
        <f aca="true">IF(AND($X27&gt;tchv2_1,$Y27&lt;&gt;""),(1-(INDIRECT($C$1&amp;($Y27-tchv2_1))/INDIRECT($C$1&amp;$Y27))),"")</f>
        <v/>
      </c>
      <c r="AA27" s="364" t="n">
        <f aca="true">IF(AND($X27&gt;tchv3_1,$Y27&lt;&gt;""),($AA26*(tchv3_1-1)+$C27)/tchv3_1,IF($X27=tchv3_1,AVERAGE(INDIRECT($C$1&amp;($Y27-tchv3_1+1)&amp;":"&amp;$C$1&amp;$Y27)),""))</f>
        <v>29.2901937776898</v>
      </c>
      <c r="AB27" s="364" t="n">
        <f aca="true">IF(AND($X27&gt;tchv3_2,$Y27&lt;&gt;""),($AB26*(tchv3_2-1)+$C27)/tchv3_2,IF($X27=tchv3_2,AVERAGE(INDIRECT($C$1&amp;($Y27-tchv3_2+1)&amp;":"&amp;$C$1&amp;$Y27)),""))</f>
        <v>28.9514663513565</v>
      </c>
      <c r="AC27" s="364" t="n">
        <f aca="false">IF($Y27&lt;&gt;"",IF((C27-C26)&gt;0,C27-C26,""),"")</f>
        <v>0.747899999999998</v>
      </c>
      <c r="AD27" s="364" t="str">
        <f aca="false">IF($Y27&lt;&gt;"",IF(($C27-$C26)&lt;0,$C26-$C27,""),"")</f>
        <v/>
      </c>
      <c r="AE27" s="364" t="n">
        <f aca="true">IF(AND($X27&gt;tchv4_1,$Y27&lt;&gt;""),(SUM(INDIRECT($AC$1&amp;($Y27-tchv4_1)&amp;":"&amp;$AC$1&amp;($Y27-1)))/tchv4_1)/(SUM(INDIRECT($AD$1&amp;($Y27-tchv4_1)&amp;":"&amp;$AD$1&amp;($Y27-1)))/tchv4_1),"")</f>
        <v>0.319089990547897</v>
      </c>
      <c r="AF27" s="364" t="n">
        <f aca="true">IF($Y27&lt;&gt;"",AVERAGE(INDIRECT($C$1&amp;IF($X27&gt;tchv5_1,$Y27-tchv5_1,$Y$7)&amp;":"&amp;$C$1&amp;$Y27)),"")</f>
        <v>31.8333428571429</v>
      </c>
      <c r="AG27" s="364" t="n">
        <f aca="false">IF(AND($Y27&lt;&gt;"",$AF27&lt;&gt;""),($C27-$AF27)^2,"")</f>
        <v>0.018507658979592</v>
      </c>
      <c r="AH27" s="365" t="n">
        <f aca="true">IF(AND($X27&gt;=tchv5_1,$Y27&lt;&gt;""),SQRT(AVERAGE(INDIRECT($AG$1&amp;($Y27-tchv5_1)&amp;":"&amp;$AG$1&amp;$Y27))),"")</f>
        <v>1.76135456096066</v>
      </c>
      <c r="AK27" s="357" t="n">
        <f aca="false">IF(Y27&lt;&gt;"",B27,NA())</f>
        <v>42979</v>
      </c>
      <c r="AL27" s="358" t="n">
        <f aca="false">IF($Y27&lt;&gt;"",C27,NA())</f>
        <v>31.6973</v>
      </c>
      <c r="AM27" s="359" t="n">
        <f aca="true">IF($AI$3&lt;&gt;0,IF($Y27&lt;&gt;"",IF(INDIRECT($AI$3&amp;$Y27)="",NA(),INDIRECT($AI$3&amp;$Y27)),NA()),NA())</f>
        <v>30.9764</v>
      </c>
      <c r="AN27" s="359" t="e">
        <f aca="true">IF($AI$4&lt;&gt;0,IF($Y27&lt;&gt;"",IF(INDIRECT($AI$4&amp;$Y27)="",NA(),INDIRECT($AI$4&amp;$Y27)),NA()),NA())</f>
        <v>#N/A</v>
      </c>
      <c r="AO27" s="359" t="n">
        <f aca="true">IF(AND(OFFSET($AV27,0,tchchart,1,1)="Buy",$Y26&lt;&gt;""),$AL27,NA())</f>
        <v>31.6973</v>
      </c>
      <c r="AP27" s="359" t="e">
        <f aca="true">IF(AND(OFFSET($AV27,0,tchchart,1,1)="Sell",$Y26&lt;&gt;""),$AL27,NA())</f>
        <v>#N/A</v>
      </c>
      <c r="AQ27" s="359" t="e">
        <f aca="true">IF($AI$5&lt;&gt;0,IF($Y27&lt;&gt;"",IF(INDIRECT($AI$5&amp;$Y27)="",NA(),INDIRECT($AI$5&amp;$Y27)),NA()),NA())</f>
        <v>#N/A</v>
      </c>
      <c r="AR27" s="359" t="e">
        <f aca="true">IF($AI$6&lt;&gt;0,IF($Y27&lt;&gt;"",IF(INDIRECT($AI$6&amp;$Y27)="",NA(),INDIRECT($AI$6&amp;$Y27)),NA()),NA())</f>
        <v>#N/A</v>
      </c>
      <c r="AS27" s="359" t="n">
        <f aca="false">IF($Y27&lt;&gt;"",$BI27,NA())</f>
        <v>0.260756120358769</v>
      </c>
      <c r="AT27" s="359" t="n">
        <f aca="true">IF($Y27&lt;&gt;"",OFFSET($BI27,0,tchchart,1,1),NA())</f>
        <v>0.21069047618785</v>
      </c>
      <c r="AU27" s="263"/>
      <c r="AW27" s="359" t="str">
        <f aca="false">IF($Y27&lt;&gt;"",IF(AND($C26&lt;$P26,$C27&gt;=$P27),"Buy",IF(AND($C26&gt;$P26,$C27&lt;=$P27),"Sell","")),"")</f>
        <v>Buy</v>
      </c>
      <c r="AX27" s="359" t="str">
        <f aca="false">IF($Y27&lt;&gt;"",IF(AND($Q26&lt;0,$Q27&gt;=0),"Buy",IF(AND($Q26&gt;0,$Q27&lt;=0),"Sell","")),"")</f>
        <v/>
      </c>
      <c r="AY27" s="359" t="str">
        <f aca="false">IF($Y27&lt;&gt;"",IF(AND($R26&gt;$S26,$R27&lt;=$S27),"Buy",IF(AND($R26&lt;$S26,$R27&gt;=$S27),"Sell","")),"")</f>
        <v/>
      </c>
      <c r="AZ27" s="359" t="str">
        <f aca="false">IF($Y27&lt;&gt;"",IF(AND($T26&lt;30,$T27&gt;=30),"Buy",IF(AND($T26&gt;70,$T27&lt;=70),"Sell","")),"")</f>
        <v/>
      </c>
      <c r="BA27" s="359" t="str">
        <f aca="false">IF($Y27&lt;&gt;"",IF(AND($C26&gt;=$V26,$C27&lt;=$V27),"Buy",IF(AND($C26&lt;=$U27,$C27&gt;=$U27),"Sell","")),"")</f>
        <v/>
      </c>
      <c r="BB27" s="263"/>
      <c r="BC27" s="359" t="n">
        <f aca="false">IF($Y27&lt;&gt;"",IF(AW27="Buy",1,IF(AW27="Sell",0,BC26)),"")</f>
        <v>1</v>
      </c>
      <c r="BD27" s="359" t="n">
        <f aca="false">IF($Y27&lt;&gt;"",IF(AX27="Buy",1,IF(AX27="Sell",0,BD26)),"")</f>
        <v>1</v>
      </c>
      <c r="BE27" s="359" t="n">
        <f aca="false">IF($Y27&lt;&gt;"",IF(AY27="Buy",1,IF(AY27="Sell",0,BE26)),"")</f>
        <v>1</v>
      </c>
      <c r="BF27" s="359" t="n">
        <f aca="false">IF($Y27&lt;&gt;"",IF(AZ27="Buy",1,IF(AZ27="Sell",0,BF26)),"")</f>
        <v>0</v>
      </c>
      <c r="BG27" s="359" t="n">
        <f aca="false">IF($Y27&lt;&gt;"",IF(BA27="Buy",1,IF(BA27="Sell",0,BG26)),"")</f>
        <v>1</v>
      </c>
      <c r="BH27" s="263"/>
      <c r="BI27" s="359" t="n">
        <f aca="false">IF($Y27&lt;&gt;"",((1+BI26)*(1+(IF(tchpos="Long",1,-1)*(($AL27-$AL26)/$AL26))))-1,"")</f>
        <v>0.260756120358769</v>
      </c>
      <c r="BJ27" s="359" t="n">
        <f aca="false">IF($Y27&lt;&gt;"",IF(BC26=IF(tchpos="Long",0,1),BJ26,((1+BJ26)*(1+(IF(tchpos="Long",1,-1)*(($AL27-$AL26)/$AL26))))-1),"")</f>
        <v>0.21069047618785</v>
      </c>
      <c r="BK27" s="359" t="n">
        <f aca="false">IF($Y27&lt;&gt;"",IF(BD26=IF(tchpos="Long",0,1),BK26,((1+BK26)*(1+(IF(tchpos="Long",1,-1)*(($AL27-$AL26)/$AL26))))-1),"")</f>
        <v>0.260756120358769</v>
      </c>
      <c r="BL27" s="359" t="n">
        <f aca="false">IF($Y27&lt;&gt;"",IF(BE26=IF(tchpos="Long",0,1),BL26,((1+BL26)*(1+(IF(tchpos="Long",1,-1)*(($AL27-$AL26)/$AL26))))-1),"")</f>
        <v>0.260756120358769</v>
      </c>
      <c r="BM27" s="359" t="n">
        <f aca="false">IF($Y27&lt;&gt;"",IF(BF26=IF(tchpos="Long",0,1),BM26,((1+BM26)*(1+(IF(tchpos="Long",1,-1)*(($AL27-$AL26)/$AL26))))-1),"")</f>
        <v>0.0882564683889187</v>
      </c>
      <c r="BN27" s="359" t="n">
        <f aca="false">IF($Y27&lt;&gt;"",IF(BG26=IF(tchpos="Long",0,1),BN26,((1+BN26)*(1+(IF(tchpos="Long",1,-1)*(($AL27-$AL26)/$AL26))))-1),"")</f>
        <v>0.260756120358769</v>
      </c>
    </row>
    <row r="28" customFormat="false" ht="12.75" hidden="false" customHeight="false" outlineLevel="0" collapsed="false">
      <c r="B28" s="360" t="n">
        <v>43009</v>
      </c>
      <c r="C28" s="361" t="n">
        <v>33.0947</v>
      </c>
      <c r="E28" s="370"/>
      <c r="F28" s="371"/>
      <c r="G28" s="371"/>
      <c r="H28" s="371"/>
      <c r="I28" s="371"/>
      <c r="J28" s="371"/>
      <c r="K28" s="371"/>
      <c r="L28" s="371"/>
      <c r="M28" s="371"/>
      <c r="N28" s="372"/>
      <c r="P28" s="362" t="n">
        <f aca="true">IF(AND($X28&gt;=tchv1_1,$Y28&lt;&gt;""),AVERAGE(INDIRECT($C$1&amp;($Y28-tchv1_1)&amp;":"&amp;$C$1&amp;$Y28)),"")</f>
        <v>31.564675</v>
      </c>
      <c r="Q28" s="363" t="str">
        <f aca="true">IF(AND($X28&gt;tchv2_1,$Y28&lt;&gt;""),AVERAGE(INDIRECT($Z$1&amp;($Y28-tchv2_1)&amp;":"&amp;$Z$1&amp;$Y28)),"")</f>
        <v/>
      </c>
      <c r="R28" s="364" t="n">
        <f aca="false">IF(AND($AA28&lt;&gt;"",$AB28&lt;&gt;""),$AA28-$AB28,"")</f>
        <v>0.401202103979571</v>
      </c>
      <c r="S28" s="364" t="str">
        <f aca="true">IF(AND($X28&gt;(MAX(tchv3_1,tchv3_2)+tchv3_3),$Y28&lt;&gt;""),($S27*(tchv3_3-1)+$R28)/tchv3_3,IF(AND($X28=(MAX(tchv3_1,tchv3_2)+tchv3_3),$Y28&lt;&gt;""),AVERAGE(INDIRECT($R$1&amp;($Y28-tchv3_3)&amp;":"&amp;$R$1&amp;$Y28)),""))</f>
        <v/>
      </c>
      <c r="T28" s="364" t="n">
        <f aca="true">IF(AND($Y28&lt;&gt;"",$X28&gt;tchv4_1),IF(SUM(INDIRECT($AD$1&amp;($Y28-tchv4_1)&amp;":"&amp;$AD$1&amp;($Y28-1)))=0,100,100-(100/(1+$AE28))),"")</f>
        <v>39.0021907536644</v>
      </c>
      <c r="U28" s="364" t="n">
        <f aca="false">IF(AND($Y28&lt;&gt;"",$AH28&lt;&gt;""),AF28+(2*AH28),"")</f>
        <v>34.6491611217583</v>
      </c>
      <c r="V28" s="365" t="n">
        <f aca="false">IF(AND($Y28&lt;&gt;"",$AH28&lt;&gt;""),AF28-(2*AH28),"")</f>
        <v>29.0335817353846</v>
      </c>
      <c r="X28" s="366" t="n">
        <v>22</v>
      </c>
      <c r="Y28" s="367" t="n">
        <f aca="false">IF($X28&lt;=(tchlr-tchfr+1),$X28+tchfr-1,"")</f>
        <v>28</v>
      </c>
      <c r="Z28" s="364" t="str">
        <f aca="true">IF(AND($X28&gt;tchv2_1,$Y28&lt;&gt;""),(1-(INDIRECT($C$1&amp;($Y28-tchv2_1))/INDIRECT($C$1&amp;$Y28))),"")</f>
        <v/>
      </c>
      <c r="AA28" s="364" t="n">
        <f aca="true">IF(AND($X28&gt;tchv3_1,$Y28&lt;&gt;""),($AA27*(tchv3_1-1)+$C28)/tchv3_1,IF($X28=tchv3_1,AVERAGE(INDIRECT($C$1&amp;($Y28-tchv3_1+1)&amp;":"&amp;$C$1&amp;$Y28)),""))</f>
        <v>29.5828481024829</v>
      </c>
      <c r="AB28" s="364" t="n">
        <f aca="true">IF(AND($X28&gt;tchv3_2,$Y28&lt;&gt;""),($AB27*(tchv3_2-1)+$C28)/tchv3_2,IF($X28=tchv3_2,AVERAGE(INDIRECT($C$1&amp;($Y28-tchv3_2+1)&amp;":"&amp;$C$1&amp;$Y28)),""))</f>
        <v>29.1816459985034</v>
      </c>
      <c r="AC28" s="364" t="n">
        <f aca="false">IF($Y28&lt;&gt;"",IF((C28-C27)&gt;0,C28-C27,""),"")</f>
        <v>1.3974</v>
      </c>
      <c r="AD28" s="364" t="str">
        <f aca="false">IF($Y28&lt;&gt;"",IF(($C28-$C27)&lt;0,$C27-$C28,""),"")</f>
        <v/>
      </c>
      <c r="AE28" s="364" t="n">
        <f aca="true">IF(AND($X28&gt;tchv4_1,$Y28&lt;&gt;""),(SUM(INDIRECT($AC$1&amp;($Y28-tchv4_1)&amp;":"&amp;$AC$1&amp;($Y28-1)))/tchv4_1)/(SUM(INDIRECT($AD$1&amp;($Y28-tchv4_1)&amp;":"&amp;$AD$1&amp;($Y28-1)))/tchv4_1),"")</f>
        <v>0.639403139810427</v>
      </c>
      <c r="AF28" s="364" t="n">
        <f aca="true">IF($Y28&lt;&gt;"",AVERAGE(INDIRECT($C$1&amp;IF($X28&gt;tchv5_1,$Y28-tchv5_1,$Y$7)&amp;":"&amp;$C$1&amp;$Y28)),"")</f>
        <v>31.8413714285714</v>
      </c>
      <c r="AG28" s="364" t="n">
        <f aca="false">IF(AND($Y28&lt;&gt;"",$AF28&lt;&gt;""),($C28-$AF28)^2,"")</f>
        <v>1.57083250795919</v>
      </c>
      <c r="AH28" s="365" t="n">
        <f aca="true">IF(AND($X28&gt;=tchv5_1,$Y28&lt;&gt;""),SQRT(AVERAGE(INDIRECT($AG$1&amp;($Y28-tchv5_1)&amp;":"&amp;$AG$1&amp;$Y28))),"")</f>
        <v>1.40389484659341</v>
      </c>
      <c r="AK28" s="357" t="n">
        <f aca="false">IF(Y28&lt;&gt;"",B28,NA())</f>
        <v>43009</v>
      </c>
      <c r="AL28" s="358" t="n">
        <f aca="false">IF($Y28&lt;&gt;"",C28,NA())</f>
        <v>33.0947</v>
      </c>
      <c r="AM28" s="359" t="n">
        <f aca="true">IF($AI$3&lt;&gt;0,IF($Y28&lt;&gt;"",IF(INDIRECT($AI$3&amp;$Y28)="",NA(),INDIRECT($AI$3&amp;$Y28)),NA()),NA())</f>
        <v>31.564675</v>
      </c>
      <c r="AN28" s="359" t="e">
        <f aca="true">IF($AI$4&lt;&gt;0,IF($Y28&lt;&gt;"",IF(INDIRECT($AI$4&amp;$Y28)="",NA(),INDIRECT($AI$4&amp;$Y28)),NA()),NA())</f>
        <v>#N/A</v>
      </c>
      <c r="AO28" s="359" t="e">
        <f aca="true">IF(AND(OFFSET($AV28,0,tchchart,1,1)="Buy",$Y27&lt;&gt;""),$AL28,NA())</f>
        <v>#N/A</v>
      </c>
      <c r="AP28" s="359" t="e">
        <f aca="true">IF(AND(OFFSET($AV28,0,tchchart,1,1)="Sell",$Y27&lt;&gt;""),$AL28,NA())</f>
        <v>#N/A</v>
      </c>
      <c r="AQ28" s="359" t="e">
        <f aca="true">IF($AI$5&lt;&gt;0,IF($Y28&lt;&gt;"",IF(INDIRECT($AI$5&amp;$Y28)="",NA(),INDIRECT($AI$5&amp;$Y28)),NA()),NA())</f>
        <v>#N/A</v>
      </c>
      <c r="AR28" s="359" t="e">
        <f aca="true">IF($AI$6&lt;&gt;0,IF($Y28&lt;&gt;"",IF(INDIRECT($AI$6&amp;$Y28)="",NA(),INDIRECT($AI$6&amp;$Y28)),NA()),NA())</f>
        <v>#N/A</v>
      </c>
      <c r="AS28" s="359" t="n">
        <f aca="false">IF($Y28&lt;&gt;"",$BI28,NA())</f>
        <v>0.316337529582563</v>
      </c>
      <c r="AT28" s="359" t="n">
        <f aca="true">IF($Y28&lt;&gt;"",OFFSET($BI28,0,tchchart,1,1),NA())</f>
        <v>0.26406470274421</v>
      </c>
      <c r="AU28" s="263"/>
      <c r="AW28" s="359" t="str">
        <f aca="false">IF($Y28&lt;&gt;"",IF(AND($C27&lt;$P27,$C28&gt;=$P28),"Buy",IF(AND($C27&gt;$P27,$C28&lt;=$P28),"Sell","")),"")</f>
        <v/>
      </c>
      <c r="AX28" s="359" t="str">
        <f aca="false">IF($Y28&lt;&gt;"",IF(AND($Q27&lt;0,$Q28&gt;=0),"Buy",IF(AND($Q27&gt;0,$Q28&lt;=0),"Sell","")),"")</f>
        <v/>
      </c>
      <c r="AY28" s="359" t="str">
        <f aca="false">IF($Y28&lt;&gt;"",IF(AND($R27&gt;$S27,$R28&lt;=$S28),"Buy",IF(AND($R27&lt;$S27,$R28&gt;=$S28),"Sell","")),"")</f>
        <v/>
      </c>
      <c r="AZ28" s="359" t="str">
        <f aca="false">IF($Y28&lt;&gt;"",IF(AND($T27&lt;30,$T28&gt;=30),"Buy",IF(AND($T27&gt;70,$T28&lt;=70),"Sell","")),"")</f>
        <v>Buy</v>
      </c>
      <c r="BA28" s="359" t="str">
        <f aca="false">IF($Y28&lt;&gt;"",IF(AND($C27&gt;=$V27,$C28&lt;=$V28),"Buy",IF(AND($C27&lt;=$U28,$C28&gt;=$U28),"Sell","")),"")</f>
        <v/>
      </c>
      <c r="BB28" s="263"/>
      <c r="BC28" s="359" t="n">
        <f aca="false">IF($Y28&lt;&gt;"",IF(AW28="Buy",1,IF(AW28="Sell",0,BC27)),"")</f>
        <v>1</v>
      </c>
      <c r="BD28" s="359" t="n">
        <f aca="false">IF($Y28&lt;&gt;"",IF(AX28="Buy",1,IF(AX28="Sell",0,BD27)),"")</f>
        <v>1</v>
      </c>
      <c r="BE28" s="359" t="n">
        <f aca="false">IF($Y28&lt;&gt;"",IF(AY28="Buy",1,IF(AY28="Sell",0,BE27)),"")</f>
        <v>1</v>
      </c>
      <c r="BF28" s="359" t="n">
        <f aca="false">IF($Y28&lt;&gt;"",IF(AZ28="Buy",1,IF(AZ28="Sell",0,BF27)),"")</f>
        <v>1</v>
      </c>
      <c r="BG28" s="359" t="n">
        <f aca="false">IF($Y28&lt;&gt;"",IF(BA28="Buy",1,IF(BA28="Sell",0,BG27)),"")</f>
        <v>1</v>
      </c>
      <c r="BH28" s="263"/>
      <c r="BI28" s="359" t="n">
        <f aca="false">IF($Y28&lt;&gt;"",((1+BI27)*(1+(IF(tchpos="Long",1,-1)*(($AL28-$AL27)/$AL27))))-1,"")</f>
        <v>0.316337529582563</v>
      </c>
      <c r="BJ28" s="359" t="n">
        <f aca="false">IF($Y28&lt;&gt;"",IF(BC27=IF(tchpos="Long",0,1),BJ27,((1+BJ27)*(1+(IF(tchpos="Long",1,-1)*(($AL28-$AL27)/$AL27))))-1),"")</f>
        <v>0.26406470274421</v>
      </c>
      <c r="BK28" s="359" t="n">
        <f aca="false">IF($Y28&lt;&gt;"",IF(BD27=IF(tchpos="Long",0,1),BK27,((1+BK27)*(1+(IF(tchpos="Long",1,-1)*(($AL28-$AL27)/$AL27))))-1),"")</f>
        <v>0.316337529582563</v>
      </c>
      <c r="BL28" s="359" t="n">
        <f aca="false">IF($Y28&lt;&gt;"",IF(BE27=IF(tchpos="Long",0,1),BL27,((1+BL27)*(1+(IF(tchpos="Long",1,-1)*(($AL28-$AL27)/$AL27))))-1),"")</f>
        <v>0.316337529582563</v>
      </c>
      <c r="BM28" s="359" t="n">
        <f aca="false">IF($Y28&lt;&gt;"",IF(BF27=IF(tchpos="Long",0,1),BM27,((1+BM27)*(1+(IF(tchpos="Long",1,-1)*(($AL28-$AL27)/$AL27))))-1),"")</f>
        <v>0.0882564683889187</v>
      </c>
      <c r="BN28" s="359" t="n">
        <f aca="false">IF($Y28&lt;&gt;"",IF(BG27=IF(tchpos="Long",0,1),BN27,((1+BN27)*(1+(IF(tchpos="Long",1,-1)*(($AL28-$AL27)/$AL27))))-1),"")</f>
        <v>0.316337529582563</v>
      </c>
    </row>
    <row r="29" customFormat="false" ht="12.75" hidden="false" customHeight="false" outlineLevel="0" collapsed="false">
      <c r="B29" s="360" t="n">
        <v>43040</v>
      </c>
      <c r="C29" s="361" t="n">
        <v>33.8979</v>
      </c>
      <c r="E29" s="370"/>
      <c r="F29" s="371"/>
      <c r="G29" s="371"/>
      <c r="H29" s="371"/>
      <c r="I29" s="371"/>
      <c r="J29" s="371"/>
      <c r="K29" s="371"/>
      <c r="L29" s="371"/>
      <c r="M29" s="371"/>
      <c r="N29" s="372"/>
      <c r="P29" s="362" t="n">
        <f aca="true">IF(AND($X29&gt;=tchv1_1,$Y29&lt;&gt;""),AVERAGE(INDIRECT($C$1&amp;($Y29-tchv1_1)&amp;":"&amp;$C$1&amp;$Y29)),"")</f>
        <v>32.409825</v>
      </c>
      <c r="Q29" s="363" t="str">
        <f aca="true">IF(AND($X29&gt;tchv2_1,$Y29&lt;&gt;""),AVERAGE(INDIRECT($Z$1&amp;($Y29-tchv2_1)&amp;":"&amp;$Z$1&amp;$Y29)),"")</f>
        <v/>
      </c>
      <c r="R29" s="364" t="n">
        <f aca="false">IF(AND($AA29&lt;&gt;"",$AB29&lt;&gt;""),$AA29-$AB29,"")</f>
        <v>0.471115061825088</v>
      </c>
      <c r="S29" s="364" t="str">
        <f aca="true">IF(AND($X29&gt;(MAX(tchv3_1,tchv3_2)+tchv3_3),$Y29&lt;&gt;""),($S28*(tchv3_3-1)+$R29)/tchv3_3,IF(AND($X29=(MAX(tchv3_1,tchv3_2)+tchv3_3),$Y29&lt;&gt;""),AVERAGE(INDIRECT($R$1&amp;($Y29-tchv3_3)&amp;":"&amp;$R$1&amp;$Y29)),""))</f>
        <v/>
      </c>
      <c r="T29" s="364" t="n">
        <f aca="true">IF(AND($Y29&lt;&gt;"",$X29&gt;tchv4_1),IF(SUM(INDIRECT($AD$1&amp;($Y29-tchv4_1)&amp;":"&amp;$AD$1&amp;($Y29-1)))=0,100,100-(100/(1+$AE29))),"")</f>
        <v>48.8310408851503</v>
      </c>
      <c r="U29" s="364" t="n">
        <f aca="false">IF(AND($Y29&lt;&gt;"",$AH29&lt;&gt;""),AF29+(2*AH29),"")</f>
        <v>34.6325866175729</v>
      </c>
      <c r="V29" s="365" t="n">
        <f aca="false">IF(AND($Y29&lt;&gt;"",$AH29&lt;&gt;""),AF29-(2*AH29),"")</f>
        <v>29.4006419538557</v>
      </c>
      <c r="X29" s="366" t="n">
        <v>23</v>
      </c>
      <c r="Y29" s="367" t="n">
        <f aca="false">IF($X29&lt;=(tchlr-tchfr+1),$X29+tchfr-1,"")</f>
        <v>29</v>
      </c>
      <c r="Z29" s="364" t="str">
        <f aca="true">IF(AND($X29&gt;tchv2_1,$Y29&lt;&gt;""),(1-(INDIRECT($C$1&amp;($Y29-tchv2_1))/INDIRECT($C$1&amp;$Y29))),"")</f>
        <v/>
      </c>
      <c r="AA29" s="364" t="n">
        <f aca="true">IF(AND($X29&gt;tchv3_1,$Y29&lt;&gt;""),($AA28*(tchv3_1-1)+$C29)/tchv3_1,IF($X29=tchv3_1,AVERAGE(INDIRECT($C$1&amp;($Y29-tchv3_1+1)&amp;":"&amp;$C$1&amp;$Y29)),""))</f>
        <v>29.9147751715227</v>
      </c>
      <c r="AB29" s="364" t="n">
        <f aca="true">IF(AND($X29&gt;tchv3_2,$Y29&lt;&gt;""),($AB28*(tchv3_2-1)+$C29)/tchv3_2,IF($X29=tchv3_2,AVERAGE(INDIRECT($C$1&amp;($Y29-tchv3_2+1)&amp;":"&amp;$C$1&amp;$Y29)),""))</f>
        <v>29.4436601096976</v>
      </c>
      <c r="AC29" s="364" t="n">
        <f aca="false">IF($Y29&lt;&gt;"",IF((C29-C28)&gt;0,C29-C28,""),"")</f>
        <v>0.803199999999997</v>
      </c>
      <c r="AD29" s="364" t="str">
        <f aca="false">IF($Y29&lt;&gt;"",IF(($C29-$C28)&lt;0,$C28-$C29,""),"")</f>
        <v/>
      </c>
      <c r="AE29" s="364" t="n">
        <f aca="true">IF(AND($X29&gt;tchv4_1,$Y29&lt;&gt;""),(SUM(INDIRECT($AC$1&amp;($Y29-tchv4_1)&amp;":"&amp;$AC$1&amp;($Y29-1)))/tchv4_1)/(SUM(INDIRECT($AD$1&amp;($Y29-tchv4_1)&amp;":"&amp;$AD$1&amp;($Y29-1)))/tchv4_1),"")</f>
        <v>0.954309834123224</v>
      </c>
      <c r="AF29" s="364" t="n">
        <f aca="true">IF($Y29&lt;&gt;"",AVERAGE(INDIRECT($C$1&amp;IF($X29&gt;tchv5_1,$Y29-tchv5_1,$Y$7)&amp;":"&amp;$C$1&amp;$Y29)),"")</f>
        <v>32.0166142857143</v>
      </c>
      <c r="AG29" s="364" t="n">
        <f aca="false">IF(AND($Y29&lt;&gt;"",$AF29&lt;&gt;""),($C29-$AF29)^2,"")</f>
        <v>3.53923593877552</v>
      </c>
      <c r="AH29" s="365" t="n">
        <f aca="true">IF(AND($X29&gt;=tchv5_1,$Y29&lt;&gt;""),SQRT(AVERAGE(INDIRECT($AG$1&amp;($Y29-tchv5_1)&amp;":"&amp;$AG$1&amp;$Y29))),"")</f>
        <v>1.30798616592929</v>
      </c>
      <c r="AK29" s="357" t="n">
        <f aca="false">IF(Y29&lt;&gt;"",B29,NA())</f>
        <v>43040</v>
      </c>
      <c r="AL29" s="358" t="n">
        <f aca="false">IF($Y29&lt;&gt;"",C29,NA())</f>
        <v>33.8979</v>
      </c>
      <c r="AM29" s="359" t="n">
        <f aca="true">IF($AI$3&lt;&gt;0,IF($Y29&lt;&gt;"",IF(INDIRECT($AI$3&amp;$Y29)="",NA(),INDIRECT($AI$3&amp;$Y29)),NA()),NA())</f>
        <v>32.409825</v>
      </c>
      <c r="AN29" s="359" t="e">
        <f aca="true">IF($AI$4&lt;&gt;0,IF($Y29&lt;&gt;"",IF(INDIRECT($AI$4&amp;$Y29)="",NA(),INDIRECT($AI$4&amp;$Y29)),NA()),NA())</f>
        <v>#N/A</v>
      </c>
      <c r="AO29" s="359" t="e">
        <f aca="true">IF(AND(OFFSET($AV29,0,tchchart,1,1)="Buy",$Y28&lt;&gt;""),$AL29,NA())</f>
        <v>#N/A</v>
      </c>
      <c r="AP29" s="359" t="e">
        <f aca="true">IF(AND(OFFSET($AV29,0,tchchart,1,1)="Sell",$Y28&lt;&gt;""),$AL29,NA())</f>
        <v>#N/A</v>
      </c>
      <c r="AQ29" s="359" t="e">
        <f aca="true">IF($AI$5&lt;&gt;0,IF($Y29&lt;&gt;"",IF(INDIRECT($AI$5&amp;$Y29)="",NA(),INDIRECT($AI$5&amp;$Y29)),NA()),NA())</f>
        <v>#N/A</v>
      </c>
      <c r="AR29" s="359" t="e">
        <f aca="true">IF($AI$6&lt;&gt;0,IF($Y29&lt;&gt;"",IF(INDIRECT($AI$6&amp;$Y29)="",NA(),INDIRECT($AI$6&amp;$Y29)),NA()),NA())</f>
        <v>#N/A</v>
      </c>
      <c r="AS29" s="359" t="n">
        <f aca="false">IF($Y29&lt;&gt;"",$BI29,NA())</f>
        <v>0.348284708549609</v>
      </c>
      <c r="AT29" s="359" t="n">
        <f aca="true">IF($Y29&lt;&gt;"",OFFSET($BI29,0,tchchart,1,1),NA())</f>
        <v>0.294743233422661</v>
      </c>
      <c r="AU29" s="263"/>
      <c r="AW29" s="359" t="str">
        <f aca="false">IF($Y29&lt;&gt;"",IF(AND($C28&lt;$P28,$C29&gt;=$P29),"Buy",IF(AND($C28&gt;$P28,$C29&lt;=$P29),"Sell","")),"")</f>
        <v/>
      </c>
      <c r="AX29" s="359" t="str">
        <f aca="false">IF($Y29&lt;&gt;"",IF(AND($Q28&lt;0,$Q29&gt;=0),"Buy",IF(AND($Q28&gt;0,$Q29&lt;=0),"Sell","")),"")</f>
        <v/>
      </c>
      <c r="AY29" s="359" t="str">
        <f aca="false">IF($Y29&lt;&gt;"",IF(AND($R28&gt;$S28,$R29&lt;=$S29),"Buy",IF(AND($R28&lt;$S28,$R29&gt;=$S29),"Sell","")),"")</f>
        <v/>
      </c>
      <c r="AZ29" s="359" t="str">
        <f aca="false">IF($Y29&lt;&gt;"",IF(AND($T28&lt;30,$T29&gt;=30),"Buy",IF(AND($T28&gt;70,$T29&lt;=70),"Sell","")),"")</f>
        <v/>
      </c>
      <c r="BA29" s="359" t="str">
        <f aca="false">IF($Y29&lt;&gt;"",IF(AND($C28&gt;=$V28,$C29&lt;=$V29),"Buy",IF(AND($C28&lt;=$U29,$C29&gt;=$U29),"Sell","")),"")</f>
        <v/>
      </c>
      <c r="BB29" s="263"/>
      <c r="BC29" s="359" t="n">
        <f aca="false">IF($Y29&lt;&gt;"",IF(AW29="Buy",1,IF(AW29="Sell",0,BC28)),"")</f>
        <v>1</v>
      </c>
      <c r="BD29" s="359" t="n">
        <f aca="false">IF($Y29&lt;&gt;"",IF(AX29="Buy",1,IF(AX29="Sell",0,BD28)),"")</f>
        <v>1</v>
      </c>
      <c r="BE29" s="359" t="n">
        <f aca="false">IF($Y29&lt;&gt;"",IF(AY29="Buy",1,IF(AY29="Sell",0,BE28)),"")</f>
        <v>1</v>
      </c>
      <c r="BF29" s="359" t="n">
        <f aca="false">IF($Y29&lt;&gt;"",IF(AZ29="Buy",1,IF(AZ29="Sell",0,BF28)),"")</f>
        <v>1</v>
      </c>
      <c r="BG29" s="359" t="n">
        <f aca="false">IF($Y29&lt;&gt;"",IF(BA29="Buy",1,IF(BA29="Sell",0,BG28)),"")</f>
        <v>1</v>
      </c>
      <c r="BH29" s="263"/>
      <c r="BI29" s="359" t="n">
        <f aca="false">IF($Y29&lt;&gt;"",((1+BI28)*(1+(IF(tchpos="Long",1,-1)*(($AL29-$AL28)/$AL28))))-1,"")</f>
        <v>0.348284708549609</v>
      </c>
      <c r="BJ29" s="359" t="n">
        <f aca="false">IF($Y29&lt;&gt;"",IF(BC28=IF(tchpos="Long",0,1),BJ28,((1+BJ28)*(1+(IF(tchpos="Long",1,-1)*(($AL29-$AL28)/$AL28))))-1),"")</f>
        <v>0.294743233422661</v>
      </c>
      <c r="BK29" s="359" t="n">
        <f aca="false">IF($Y29&lt;&gt;"",IF(BD28=IF(tchpos="Long",0,1),BK28,((1+BK28)*(1+(IF(tchpos="Long",1,-1)*(($AL29-$AL28)/$AL28))))-1),"")</f>
        <v>0.348284708549609</v>
      </c>
      <c r="BL29" s="359" t="n">
        <f aca="false">IF($Y29&lt;&gt;"",IF(BE28=IF(tchpos="Long",0,1),BL28,((1+BL28)*(1+(IF(tchpos="Long",1,-1)*(($AL29-$AL28)/$AL28))))-1),"")</f>
        <v>0.348284708549609</v>
      </c>
      <c r="BM29" s="359" t="n">
        <f aca="false">IF($Y29&lt;&gt;"",IF(BF28=IF(tchpos="Long",0,1),BM28,((1+BM28)*(1+(IF(tchpos="Long",1,-1)*(($AL29-$AL28)/$AL28))))-1),"")</f>
        <v>0.114668177678019</v>
      </c>
      <c r="BN29" s="359" t="n">
        <f aca="false">IF($Y29&lt;&gt;"",IF(BG28=IF(tchpos="Long",0,1),BN28,((1+BN28)*(1+(IF(tchpos="Long",1,-1)*(($AL29-$AL28)/$AL28))))-1),"")</f>
        <v>0.348284708549609</v>
      </c>
    </row>
    <row r="30" customFormat="false" ht="12.75" hidden="false" customHeight="false" outlineLevel="0" collapsed="false">
      <c r="B30" s="360" t="n">
        <v>43070</v>
      </c>
      <c r="C30" s="361" t="n">
        <v>37.0246</v>
      </c>
      <c r="E30" s="370"/>
      <c r="F30" s="371"/>
      <c r="G30" s="371"/>
      <c r="H30" s="371"/>
      <c r="I30" s="371"/>
      <c r="J30" s="371"/>
      <c r="K30" s="371"/>
      <c r="L30" s="371"/>
      <c r="M30" s="371"/>
      <c r="N30" s="372"/>
      <c r="P30" s="362" t="n">
        <f aca="true">IF(AND($X30&gt;=tchv1_1,$Y30&lt;&gt;""),AVERAGE(INDIRECT($C$1&amp;($Y30-tchv1_1)&amp;":"&amp;$C$1&amp;$Y30)),"")</f>
        <v>33.928625</v>
      </c>
      <c r="Q30" s="363" t="str">
        <f aca="true">IF(AND($X30&gt;tchv2_1,$Y30&lt;&gt;""),AVERAGE(INDIRECT($Z$1&amp;($Y30-tchv2_1)&amp;":"&amp;$Z$1&amp;$Y30)),"")</f>
        <v/>
      </c>
      <c r="R30" s="364" t="n">
        <f aca="false">IF(AND($AA30&lt;&gt;"",$AB30&lt;&gt;""),$AA30-$AB30,"")</f>
        <v>0.59686133677663</v>
      </c>
      <c r="S30" s="364" t="n">
        <f aca="true">IF(AND($X30&gt;(MAX(tchv3_1,tchv3_2)+tchv3_3),$Y30&lt;&gt;""),($S29*(tchv3_3-1)+$R30)/tchv3_3,IF(AND($X30=(MAX(tchv3_1,tchv3_2)+tchv3_3),$Y30&lt;&gt;""),AVERAGE(INDIRECT($R$1&amp;($Y30-tchv3_3)&amp;":"&amp;$R$1&amp;$Y30)),""))</f>
        <v>0.375449785080363</v>
      </c>
      <c r="T30" s="364" t="n">
        <f aca="true">IF(AND($Y30&lt;&gt;"",$X30&gt;tchv4_1),IF(SUM(INDIRECT($AD$1&amp;($Y30-tchv4_1)&amp;":"&amp;$AD$1&amp;($Y30-1)))=0,100,100-(100/(1+$AE30))),"")</f>
        <v>93.7779133956559</v>
      </c>
      <c r="U30" s="364" t="n">
        <f aca="false">IF(AND($Y30&lt;&gt;"",$AH30&lt;&gt;""),AF30+(2*AH30),"")</f>
        <v>36.4171811607133</v>
      </c>
      <c r="V30" s="365" t="n">
        <f aca="false">IF(AND($Y30&lt;&gt;"",$AH30&lt;&gt;""),AF30-(2*AH30),"")</f>
        <v>28.7036188392868</v>
      </c>
      <c r="X30" s="366" t="n">
        <v>24</v>
      </c>
      <c r="Y30" s="367" t="n">
        <f aca="false">IF($X30&lt;=(tchlr-tchfr+1),$X30+tchfr-1,"")</f>
        <v>30</v>
      </c>
      <c r="Z30" s="364" t="str">
        <f aca="true">IF(AND($X30&gt;tchv2_1,$Y30&lt;&gt;""),(1-(INDIRECT($C$1&amp;($Y30-tchv2_1))/INDIRECT($C$1&amp;$Y30))),"")</f>
        <v/>
      </c>
      <c r="AA30" s="364" t="n">
        <f aca="true">IF(AND($X30&gt;tchv3_1,$Y30&lt;&gt;""),($AA29*(tchv3_1-1)+$C30)/tchv3_1,IF($X30=tchv3_1,AVERAGE(INDIRECT($C$1&amp;($Y30-tchv3_1+1)&amp;":"&amp;$C$1&amp;$Y30)),""))</f>
        <v>30.4616847737133</v>
      </c>
      <c r="AB30" s="364" t="n">
        <f aca="true">IF(AND($X30&gt;tchv3_2,$Y30&lt;&gt;""),($AB29*(tchv3_2-1)+$C30)/tchv3_2,IF($X30=tchv3_2,AVERAGE(INDIRECT($C$1&amp;($Y30-tchv3_2+1)&amp;":"&amp;$C$1&amp;$Y30)),""))</f>
        <v>29.8648234369366</v>
      </c>
      <c r="AC30" s="364" t="n">
        <f aca="false">IF($Y30&lt;&gt;"",IF((C30-C29)&gt;0,C30-C29,""),"")</f>
        <v>3.1267</v>
      </c>
      <c r="AD30" s="364" t="str">
        <f aca="false">IF($Y30&lt;&gt;"",IF(($C30-$C29)&lt;0,$C29-$C30,""),"")</f>
        <v/>
      </c>
      <c r="AE30" s="364" t="n">
        <f aca="true">IF(AND($X30&gt;tchv4_1,$Y30&lt;&gt;""),(SUM(INDIRECT($AC$1&amp;($Y30-tchv4_1)&amp;":"&amp;$AC$1&amp;($Y30-1)))/tchv4_1)/(SUM(INDIRECT($AD$1&amp;($Y30-tchv4_1)&amp;":"&amp;$AD$1&amp;($Y30-1)))/tchv4_1),"")</f>
        <v>15.0717788675881</v>
      </c>
      <c r="AF30" s="364" t="n">
        <f aca="true">IF($Y30&lt;&gt;"",AVERAGE(INDIRECT($C$1&amp;IF($X30&gt;tchv5_1,$Y30-tchv5_1,$Y$7)&amp;":"&amp;$C$1&amp;$Y30)),"")</f>
        <v>32.5604</v>
      </c>
      <c r="AG30" s="364" t="n">
        <f aca="false">IF(AND($Y30&lt;&gt;"",$AF30&lt;&gt;""),($C30-$AF30)^2,"")</f>
        <v>19.92908164</v>
      </c>
      <c r="AH30" s="365" t="n">
        <f aca="true">IF(AND($X30&gt;=tchv5_1,$Y30&lt;&gt;""),SQRT(AVERAGE(INDIRECT($AG$1&amp;($Y30-tchv5_1)&amp;":"&amp;$AG$1&amp;$Y30))),"")</f>
        <v>1.92839058035663</v>
      </c>
      <c r="AK30" s="357" t="n">
        <f aca="false">IF(Y30&lt;&gt;"",B30,NA())</f>
        <v>43070</v>
      </c>
      <c r="AL30" s="358" t="n">
        <f aca="false">IF($Y30&lt;&gt;"",C30,NA())</f>
        <v>37.0246</v>
      </c>
      <c r="AM30" s="359" t="n">
        <f aca="true">IF($AI$3&lt;&gt;0,IF($Y30&lt;&gt;"",IF(INDIRECT($AI$3&amp;$Y30)="",NA(),INDIRECT($AI$3&amp;$Y30)),NA()),NA())</f>
        <v>33.928625</v>
      </c>
      <c r="AN30" s="359" t="e">
        <f aca="true">IF($AI$4&lt;&gt;0,IF($Y30&lt;&gt;"",IF(INDIRECT($AI$4&amp;$Y30)="",NA(),INDIRECT($AI$4&amp;$Y30)),NA()),NA())</f>
        <v>#N/A</v>
      </c>
      <c r="AO30" s="359" t="e">
        <f aca="true">IF(AND(OFFSET($AV30,0,tchchart,1,1)="Buy",$Y29&lt;&gt;""),$AL30,NA())</f>
        <v>#N/A</v>
      </c>
      <c r="AP30" s="359" t="e">
        <f aca="true">IF(AND(OFFSET($AV30,0,tchchart,1,1)="Sell",$Y29&lt;&gt;""),$AL30,NA())</f>
        <v>#N/A</v>
      </c>
      <c r="AQ30" s="359" t="e">
        <f aca="true">IF($AI$5&lt;&gt;0,IF($Y30&lt;&gt;"",IF(INDIRECT($AI$5&amp;$Y30)="",NA(),INDIRECT($AI$5&amp;$Y30)),NA()),NA())</f>
        <v>#N/A</v>
      </c>
      <c r="AR30" s="359" t="e">
        <f aca="true">IF($AI$6&lt;&gt;0,IF($Y30&lt;&gt;"",IF(INDIRECT($AI$6&amp;$Y30)="",NA(),INDIRECT($AI$6&amp;$Y30)),NA()),NA())</f>
        <v>#N/A</v>
      </c>
      <c r="AS30" s="359" t="n">
        <f aca="false">IF($Y30&lt;&gt;"",$BI30,NA())</f>
        <v>0.472648807748145</v>
      </c>
      <c r="AT30" s="359" t="n">
        <f aca="true">IF($Y30&lt;&gt;"",OFFSET($BI30,0,tchchart,1,1),NA())</f>
        <v>0.414168733761698</v>
      </c>
      <c r="AU30" s="263"/>
      <c r="AW30" s="359" t="str">
        <f aca="false">IF($Y30&lt;&gt;"",IF(AND($C29&lt;$P29,$C30&gt;=$P30),"Buy",IF(AND($C29&gt;$P29,$C30&lt;=$P30),"Sell","")),"")</f>
        <v/>
      </c>
      <c r="AX30" s="359" t="str">
        <f aca="false">IF($Y30&lt;&gt;"",IF(AND($Q29&lt;0,$Q30&gt;=0),"Buy",IF(AND($Q29&gt;0,$Q30&lt;=0),"Sell","")),"")</f>
        <v/>
      </c>
      <c r="AY30" s="359" t="str">
        <f aca="false">IF($Y30&lt;&gt;"",IF(AND($R29&gt;$S29,$R30&lt;=$S30),"Buy",IF(AND($R29&lt;$S29,$R30&gt;=$S30),"Sell","")),"")</f>
        <v>Sell</v>
      </c>
      <c r="AZ30" s="359" t="str">
        <f aca="false">IF($Y30&lt;&gt;"",IF(AND($T29&lt;30,$T30&gt;=30),"Buy",IF(AND($T29&gt;70,$T30&lt;=70),"Sell","")),"")</f>
        <v/>
      </c>
      <c r="BA30" s="359" t="str">
        <f aca="false">IF($Y30&lt;&gt;"",IF(AND($C29&gt;=$V29,$C30&lt;=$V30),"Buy",IF(AND($C29&lt;=$U30,$C30&gt;=$U30),"Sell","")),"")</f>
        <v>Sell</v>
      </c>
      <c r="BB30" s="263"/>
      <c r="BC30" s="359" t="n">
        <f aca="false">IF($Y30&lt;&gt;"",IF(AW30="Buy",1,IF(AW30="Sell",0,BC29)),"")</f>
        <v>1</v>
      </c>
      <c r="BD30" s="359" t="n">
        <f aca="false">IF($Y30&lt;&gt;"",IF(AX30="Buy",1,IF(AX30="Sell",0,BD29)),"")</f>
        <v>1</v>
      </c>
      <c r="BE30" s="359" t="n">
        <f aca="false">IF($Y30&lt;&gt;"",IF(AY30="Buy",1,IF(AY30="Sell",0,BE29)),"")</f>
        <v>0</v>
      </c>
      <c r="BF30" s="359" t="n">
        <f aca="false">IF($Y30&lt;&gt;"",IF(AZ30="Buy",1,IF(AZ30="Sell",0,BF29)),"")</f>
        <v>1</v>
      </c>
      <c r="BG30" s="359" t="n">
        <f aca="false">IF($Y30&lt;&gt;"",IF(BA30="Buy",1,IF(BA30="Sell",0,BG29)),"")</f>
        <v>0</v>
      </c>
      <c r="BH30" s="263"/>
      <c r="BI30" s="359" t="n">
        <f aca="false">IF($Y30&lt;&gt;"",((1+BI29)*(1+(IF(tchpos="Long",1,-1)*(($AL30-$AL29)/$AL29))))-1,"")</f>
        <v>0.472648807748145</v>
      </c>
      <c r="BJ30" s="359" t="n">
        <f aca="false">IF($Y30&lt;&gt;"",IF(BC29=IF(tchpos="Long",0,1),BJ29,((1+BJ29)*(1+(IF(tchpos="Long",1,-1)*(($AL30-$AL29)/$AL29))))-1),"")</f>
        <v>0.414168733761698</v>
      </c>
      <c r="BK30" s="359" t="n">
        <f aca="false">IF($Y30&lt;&gt;"",IF(BD29=IF(tchpos="Long",0,1),BK29,((1+BK29)*(1+(IF(tchpos="Long",1,-1)*(($AL30-$AL29)/$AL29))))-1),"")</f>
        <v>0.472648807748145</v>
      </c>
      <c r="BL30" s="359" t="n">
        <f aca="false">IF($Y30&lt;&gt;"",IF(BE29=IF(tchpos="Long",0,1),BL29,((1+BL29)*(1+(IF(tchpos="Long",1,-1)*(($AL30-$AL29)/$AL29))))-1),"")</f>
        <v>0.472648807748145</v>
      </c>
      <c r="BM30" s="359" t="n">
        <f aca="false">IF($Y30&lt;&gt;"",IF(BF29=IF(tchpos="Long",0,1),BM29,((1+BM29)*(1+(IF(tchpos="Long",1,-1)*(($AL30-$AL29)/$AL29))))-1),"")</f>
        <v>0.217483779563264</v>
      </c>
      <c r="BN30" s="359" t="n">
        <f aca="false">IF($Y30&lt;&gt;"",IF(BG29=IF(tchpos="Long",0,1),BN29,((1+BN29)*(1+(IF(tchpos="Long",1,-1)*(($AL30-$AL29)/$AL29))))-1),"")</f>
        <v>0.472648807748145</v>
      </c>
    </row>
    <row r="31" customFormat="false" ht="12.75" hidden="false" customHeight="false" outlineLevel="0" collapsed="false">
      <c r="B31" s="360" t="n">
        <v>43101</v>
      </c>
      <c r="C31" s="361" t="n">
        <v>38.0172</v>
      </c>
      <c r="E31" s="370"/>
      <c r="F31" s="371"/>
      <c r="G31" s="371"/>
      <c r="H31" s="371"/>
      <c r="I31" s="371"/>
      <c r="J31" s="371"/>
      <c r="K31" s="371"/>
      <c r="L31" s="371"/>
      <c r="M31" s="371"/>
      <c r="N31" s="372"/>
      <c r="P31" s="362" t="n">
        <f aca="true">IF(AND($X31&gt;=tchv1_1,$Y31&lt;&gt;""),AVERAGE(INDIRECT($C$1&amp;($Y31-tchv1_1)&amp;":"&amp;$C$1&amp;$Y31)),"")</f>
        <v>35.5086</v>
      </c>
      <c r="Q31" s="363" t="str">
        <f aca="true">IF(AND($X31&gt;tchv2_1,$Y31&lt;&gt;""),AVERAGE(INDIRECT($Z$1&amp;($Y31-tchv2_1)&amp;":"&amp;$Z$1&amp;$Y31)),"")</f>
        <v/>
      </c>
      <c r="R31" s="364" t="n">
        <f aca="false">IF(AND($AA31&lt;&gt;"",$AB31&lt;&gt;""),$AA31-$AB31,"")</f>
        <v>0.725145006662686</v>
      </c>
      <c r="S31" s="364" t="n">
        <f aca="true">IF(AND($X31&gt;(MAX(tchv3_1,tchv3_2)+tchv3_3),$Y31&lt;&gt;""),($S30*(tchv3_3-1)+$R31)/tchv3_3,IF(AND($X31=(MAX(tchv3_1,tchv3_2)+tchv3_3),$Y31&lt;&gt;""),AVERAGE(INDIRECT($R$1&amp;($Y31-tchv3_3)&amp;":"&amp;$R$1&amp;$Y31)),""))</f>
        <v>0.43373232201075</v>
      </c>
      <c r="T31" s="364" t="n">
        <f aca="true">IF(AND($Y31&lt;&gt;"",$X31&gt;tchv4_1),IF(SUM(INDIRECT($AD$1&amp;($Y31-tchv4_1)&amp;":"&amp;$AD$1&amp;($Y31-1)))=0,100,100-(100/(1+$AE31))),"")</f>
        <v>100</v>
      </c>
      <c r="U31" s="364" t="n">
        <f aca="false">IF(AND($Y31&lt;&gt;"",$AH31&lt;&gt;""),AF31+(2*AH31),"")</f>
        <v>38.697940137674</v>
      </c>
      <c r="V31" s="365" t="n">
        <f aca="false">IF(AND($Y31&lt;&gt;"",$AH31&lt;&gt;""),AF31-(2*AH31),"")</f>
        <v>28.5016027194689</v>
      </c>
      <c r="X31" s="366" t="n">
        <v>25</v>
      </c>
      <c r="Y31" s="367" t="n">
        <f aca="false">IF($X31&lt;=(tchlr-tchfr+1),$X31+tchfr-1,"")</f>
        <v>31</v>
      </c>
      <c r="Z31" s="364" t="str">
        <f aca="true">IF(AND($X31&gt;tchv2_1,$Y31&lt;&gt;""),(1-(INDIRECT($C$1&amp;($Y31-tchv2_1))/INDIRECT($C$1&amp;$Y31))),"")</f>
        <v/>
      </c>
      <c r="AA31" s="364" t="n">
        <f aca="true">IF(AND($X31&gt;tchv3_1,$Y31&lt;&gt;""),($AA30*(tchv3_1-1)+$C31)/tchv3_1,IF($X31=tchv3_1,AVERAGE(INDIRECT($C$1&amp;($Y31-tchv3_1+1)&amp;":"&amp;$C$1&amp;$Y31)),""))</f>
        <v>31.0428782526584</v>
      </c>
      <c r="AB31" s="364" t="n">
        <f aca="true">IF(AND($X31&gt;tchv3_2,$Y31&lt;&gt;""),($AB30*(tchv3_2-1)+$C31)/tchv3_2,IF($X31=tchv3_2,AVERAGE(INDIRECT($C$1&amp;($Y31-tchv3_2+1)&amp;":"&amp;$C$1&amp;$Y31)),""))</f>
        <v>30.3177332459957</v>
      </c>
      <c r="AC31" s="364" t="n">
        <f aca="false">IF($Y31&lt;&gt;"",IF((C31-C30)&gt;0,C31-C30,""),"")</f>
        <v>0.992600000000003</v>
      </c>
      <c r="AD31" s="364" t="str">
        <f aca="false">IF($Y31&lt;&gt;"",IF(($C31-$C30)&lt;0,$C30-$C31,""),"")</f>
        <v/>
      </c>
      <c r="AE31" s="364" t="e">
        <f aca="true">IF(AND($X31&gt;tchv4_1,$Y31&lt;&gt;""),(SUM(INDIRECT($AC$1&amp;($Y31-tchv4_1)&amp;":"&amp;$AC$1&amp;($Y31-1)))/tchv4_1)/(SUM(INDIRECT($AD$1&amp;($Y31-tchv4_1)&amp;":"&amp;$AD$1&amp;($Y31-1)))/tchv4_1),"")</f>
        <v>#DIV/0!</v>
      </c>
      <c r="AF31" s="364" t="n">
        <f aca="true">IF($Y31&lt;&gt;"",AVERAGE(INDIRECT($C$1&amp;IF($X31&gt;tchv5_1,$Y31-tchv5_1,$Y$7)&amp;":"&amp;$C$1&amp;$Y31)),"")</f>
        <v>33.5997714285714</v>
      </c>
      <c r="AG31" s="364" t="n">
        <f aca="false">IF(AND($Y31&lt;&gt;"",$AF31&lt;&gt;""),($C31-$AF31)^2,"")</f>
        <v>19.5136751836735</v>
      </c>
      <c r="AH31" s="365" t="n">
        <f aca="true">IF(AND($X31&gt;=tchv5_1,$Y31&lt;&gt;""),SQRT(AVERAGE(INDIRECT($AG$1&amp;($Y31-tchv5_1)&amp;":"&amp;$AG$1&amp;$Y31))),"")</f>
        <v>2.54908435455127</v>
      </c>
      <c r="AK31" s="357" t="n">
        <f aca="false">IF(Y31&lt;&gt;"",B31,NA())</f>
        <v>43101</v>
      </c>
      <c r="AL31" s="358" t="n">
        <f aca="false">IF($Y31&lt;&gt;"",C31,NA())</f>
        <v>38.0172</v>
      </c>
      <c r="AM31" s="359" t="n">
        <f aca="true">IF($AI$3&lt;&gt;0,IF($Y31&lt;&gt;"",IF(INDIRECT($AI$3&amp;$Y31)="",NA(),INDIRECT($AI$3&amp;$Y31)),NA()),NA())</f>
        <v>35.5086</v>
      </c>
      <c r="AN31" s="359" t="e">
        <f aca="true">IF($AI$4&lt;&gt;0,IF($Y31&lt;&gt;"",IF(INDIRECT($AI$4&amp;$Y31)="",NA(),INDIRECT($AI$4&amp;$Y31)),NA()),NA())</f>
        <v>#N/A</v>
      </c>
      <c r="AO31" s="359" t="e">
        <f aca="true">IF(AND(OFFSET($AV31,0,tchchart,1,1)="Buy",$Y30&lt;&gt;""),$AL31,NA())</f>
        <v>#N/A</v>
      </c>
      <c r="AP31" s="359" t="e">
        <f aca="true">IF(AND(OFFSET($AV31,0,tchchart,1,1)="Sell",$Y30&lt;&gt;""),$AL31,NA())</f>
        <v>#N/A</v>
      </c>
      <c r="AQ31" s="359" t="e">
        <f aca="true">IF($AI$5&lt;&gt;0,IF($Y31&lt;&gt;"",IF(INDIRECT($AI$5&amp;$Y31)="",NA(),INDIRECT($AI$5&amp;$Y31)),NA()),NA())</f>
        <v>#N/A</v>
      </c>
      <c r="AR31" s="359" t="e">
        <f aca="true">IF($AI$6&lt;&gt;0,IF($Y31&lt;&gt;"",IF(INDIRECT($AI$6&amp;$Y31)="",NA(),INDIRECT($AI$6&amp;$Y31)),NA()),NA())</f>
        <v>#N/A</v>
      </c>
      <c r="AS31" s="359" t="n">
        <f aca="false">IF($Y31&lt;&gt;"",$BI31,NA())</f>
        <v>0.512129347890937</v>
      </c>
      <c r="AT31" s="359" t="n">
        <f aca="true">IF($Y31&lt;&gt;"",OFFSET($BI31,0,tchchart,1,1),NA())</f>
        <v>0.452081469757005</v>
      </c>
      <c r="AU31" s="263"/>
      <c r="AW31" s="359" t="str">
        <f aca="false">IF($Y31&lt;&gt;"",IF(AND($C30&lt;$P30,$C31&gt;=$P31),"Buy",IF(AND($C30&gt;$P30,$C31&lt;=$P31),"Sell","")),"")</f>
        <v/>
      </c>
      <c r="AX31" s="359" t="str">
        <f aca="false">IF($Y31&lt;&gt;"",IF(AND($Q30&lt;0,$Q31&gt;=0),"Buy",IF(AND($Q30&gt;0,$Q31&lt;=0),"Sell","")),"")</f>
        <v/>
      </c>
      <c r="AY31" s="359" t="str">
        <f aca="false">IF($Y31&lt;&gt;"",IF(AND($R30&gt;$S30,$R31&lt;=$S31),"Buy",IF(AND($R30&lt;$S30,$R31&gt;=$S31),"Sell","")),"")</f>
        <v/>
      </c>
      <c r="AZ31" s="359" t="str">
        <f aca="false">IF($Y31&lt;&gt;"",IF(AND($T30&lt;30,$T31&gt;=30),"Buy",IF(AND($T30&gt;70,$T31&lt;=70),"Sell","")),"")</f>
        <v/>
      </c>
      <c r="BA31" s="359" t="str">
        <f aca="false">IF($Y31&lt;&gt;"",IF(AND($C30&gt;=$V30,$C31&lt;=$V31),"Buy",IF(AND($C30&lt;=$U31,$C31&gt;=$U31),"Sell","")),"")</f>
        <v/>
      </c>
      <c r="BB31" s="263"/>
      <c r="BC31" s="359" t="n">
        <f aca="false">IF($Y31&lt;&gt;"",IF(AW31="Buy",1,IF(AW31="Sell",0,BC30)),"")</f>
        <v>1</v>
      </c>
      <c r="BD31" s="359" t="n">
        <f aca="false">IF($Y31&lt;&gt;"",IF(AX31="Buy",1,IF(AX31="Sell",0,BD30)),"")</f>
        <v>1</v>
      </c>
      <c r="BE31" s="359" t="n">
        <f aca="false">IF($Y31&lt;&gt;"",IF(AY31="Buy",1,IF(AY31="Sell",0,BE30)),"")</f>
        <v>0</v>
      </c>
      <c r="BF31" s="359" t="n">
        <f aca="false">IF($Y31&lt;&gt;"",IF(AZ31="Buy",1,IF(AZ31="Sell",0,BF30)),"")</f>
        <v>1</v>
      </c>
      <c r="BG31" s="359" t="n">
        <f aca="false">IF($Y31&lt;&gt;"",IF(BA31="Buy",1,IF(BA31="Sell",0,BG30)),"")</f>
        <v>0</v>
      </c>
      <c r="BH31" s="263"/>
      <c r="BI31" s="359" t="n">
        <f aca="false">IF($Y31&lt;&gt;"",((1+BI30)*(1+(IF(tchpos="Long",1,-1)*(($AL31-$AL30)/$AL30))))-1,"")</f>
        <v>0.512129347890937</v>
      </c>
      <c r="BJ31" s="359" t="n">
        <f aca="false">IF($Y31&lt;&gt;"",IF(BC30=IF(tchpos="Long",0,1),BJ30,((1+BJ30)*(1+(IF(tchpos="Long",1,-1)*(($AL31-$AL30)/$AL30))))-1),"")</f>
        <v>0.452081469757005</v>
      </c>
      <c r="BK31" s="359" t="n">
        <f aca="false">IF($Y31&lt;&gt;"",IF(BD30=IF(tchpos="Long",0,1),BK30,((1+BK30)*(1+(IF(tchpos="Long",1,-1)*(($AL31-$AL30)/$AL30))))-1),"")</f>
        <v>0.512129347890937</v>
      </c>
      <c r="BL31" s="359" t="n">
        <f aca="false">IF($Y31&lt;&gt;"",IF(BE30=IF(tchpos="Long",0,1),BL30,((1+BL30)*(1+(IF(tchpos="Long",1,-1)*(($AL31-$AL30)/$AL30))))-1),"")</f>
        <v>0.472648807748145</v>
      </c>
      <c r="BM31" s="359" t="n">
        <f aca="false">IF($Y31&lt;&gt;"",IF(BF30=IF(tchpos="Long",0,1),BM30,((1+BM30)*(1+(IF(tchpos="Long",1,-1)*(($AL31-$AL30)/$AL30))))-1),"")</f>
        <v>0.250123548786821</v>
      </c>
      <c r="BN31" s="359" t="n">
        <f aca="false">IF($Y31&lt;&gt;"",IF(BG30=IF(tchpos="Long",0,1),BN30,((1+BN30)*(1+(IF(tchpos="Long",1,-1)*(($AL31-$AL30)/$AL30))))-1),"")</f>
        <v>0.472648807748145</v>
      </c>
    </row>
    <row r="32" customFormat="false" ht="12.75" hidden="false" customHeight="false" outlineLevel="0" collapsed="false">
      <c r="B32" s="360" t="n">
        <v>43132</v>
      </c>
      <c r="C32" s="361" t="n">
        <v>41.54</v>
      </c>
      <c r="E32" s="370"/>
      <c r="F32" s="371"/>
      <c r="G32" s="371"/>
      <c r="H32" s="371"/>
      <c r="I32" s="371"/>
      <c r="J32" s="371"/>
      <c r="K32" s="371"/>
      <c r="L32" s="371"/>
      <c r="M32" s="371"/>
      <c r="N32" s="372"/>
      <c r="P32" s="362" t="n">
        <f aca="true">IF(AND($X32&gt;=tchv1_1,$Y32&lt;&gt;""),AVERAGE(INDIRECT($C$1&amp;($Y32-tchv1_1)&amp;":"&amp;$C$1&amp;$Y32)),"")</f>
        <v>37.619925</v>
      </c>
      <c r="Q32" s="363" t="str">
        <f aca="true">IF(AND($X32&gt;tchv2_1,$Y32&lt;&gt;""),AVERAGE(INDIRECT($Z$1&amp;($Y32-tchv2_1)&amp;":"&amp;$Z$1&amp;$Y32)),"")</f>
        <v/>
      </c>
      <c r="R32" s="364" t="n">
        <f aca="false">IF(AND($AA32&lt;&gt;"",$AB32&lt;&gt;""),$AA32-$AB32,"")</f>
        <v>0.909156646193008</v>
      </c>
      <c r="S32" s="364" t="n">
        <f aca="true">IF(AND($X32&gt;(MAX(tchv3_1,tchv3_2)+tchv3_3),$Y32&lt;&gt;""),($S31*(tchv3_3-1)+$R32)/tchv3_3,IF(AND($X32=(MAX(tchv3_1,tchv3_2)+tchv3_3),$Y32&lt;&gt;""),AVERAGE(INDIRECT($R$1&amp;($Y32-tchv3_3)&amp;":"&amp;$R$1&amp;$Y32)),""))</f>
        <v>0.51296970937446</v>
      </c>
      <c r="T32" s="364" t="n">
        <f aca="true">IF(AND($Y32&lt;&gt;"",$X32&gt;tchv4_1),IF(SUM(INDIRECT($AD$1&amp;($Y32-tchv4_1)&amp;":"&amp;$AD$1&amp;($Y32-1)))=0,100,100-(100/(1+$AE32))),"")</f>
        <v>100</v>
      </c>
      <c r="U32" s="364" t="n">
        <f aca="false">IF(AND($Y32&lt;&gt;"",$AH32&lt;&gt;""),AF32+(2*AH32),"")</f>
        <v>42.1621455799546</v>
      </c>
      <c r="V32" s="365" t="n">
        <f aca="false">IF(AND($Y32&lt;&gt;"",$AH32&lt;&gt;""),AF32-(2*AH32),"")</f>
        <v>28.1867401343311</v>
      </c>
      <c r="X32" s="366" t="n">
        <v>26</v>
      </c>
      <c r="Y32" s="367" t="n">
        <f aca="false">IF($X32&lt;=(tchlr-tchfr+1),$X32+tchfr-1,"")</f>
        <v>32</v>
      </c>
      <c r="Z32" s="364" t="str">
        <f aca="true">IF(AND($X32&gt;tchv2_1,$Y32&lt;&gt;""),(1-(INDIRECT($C$1&amp;($Y32-tchv2_1))/INDIRECT($C$1&amp;$Y32))),"")</f>
        <v/>
      </c>
      <c r="AA32" s="364" t="n">
        <f aca="true">IF(AND($X32&gt;tchv3_1,$Y32&lt;&gt;""),($AA31*(tchv3_1-1)+$C32)/tchv3_1,IF($X32=tchv3_1,AVERAGE(INDIRECT($C$1&amp;($Y32-tchv3_1+1)&amp;":"&amp;$C$1&amp;$Y32)),""))</f>
        <v>31.8503491563001</v>
      </c>
      <c r="AB32" s="364" t="n">
        <f aca="true">IF(AND($X32&gt;tchv3_2,$Y32&lt;&gt;""),($AB31*(tchv3_2-1)+$C32)/tchv3_2,IF($X32=tchv3_2,AVERAGE(INDIRECT($C$1&amp;($Y32-tchv3_2+1)&amp;":"&amp;$C$1&amp;$Y32)),""))</f>
        <v>30.9411925101071</v>
      </c>
      <c r="AC32" s="364" t="n">
        <f aca="false">IF($Y32&lt;&gt;"",IF((C32-C31)&gt;0,C32-C31,""),"")</f>
        <v>3.5228</v>
      </c>
      <c r="AD32" s="364" t="str">
        <f aca="false">IF($Y32&lt;&gt;"",IF(($C32-$C31)&lt;0,$C31-$C32,""),"")</f>
        <v/>
      </c>
      <c r="AE32" s="364" t="e">
        <f aca="true">IF(AND($X32&gt;tchv4_1,$Y32&lt;&gt;""),(SUM(INDIRECT($AC$1&amp;($Y32-tchv4_1)&amp;":"&amp;$AC$1&amp;($Y32-1)))/tchv4_1)/(SUM(INDIRECT($AD$1&amp;($Y32-tchv4_1)&amp;":"&amp;$AD$1&amp;($Y32-1)))/tchv4_1),"")</f>
        <v>#DIV/0!</v>
      </c>
      <c r="AF32" s="364" t="n">
        <f aca="true">IF($Y32&lt;&gt;"",AVERAGE(INDIRECT($C$1&amp;IF($X32&gt;tchv5_1,$Y32-tchv5_1,$Y$7)&amp;":"&amp;$C$1&amp;$Y32)),"")</f>
        <v>35.1744428571429</v>
      </c>
      <c r="AG32" s="364" t="n">
        <f aca="false">IF(AND($Y32&lt;&gt;"",$AF32&lt;&gt;""),($C32-$AF32)^2,"")</f>
        <v>40.5203177389796</v>
      </c>
      <c r="AH32" s="365" t="n">
        <f aca="true">IF(AND($X32&gt;=tchv5_1,$Y32&lt;&gt;""),SQRT(AVERAGE(INDIRECT($AG$1&amp;($Y32-tchv5_1)&amp;":"&amp;$AG$1&amp;$Y32))),"")</f>
        <v>3.49385136140587</v>
      </c>
      <c r="AK32" s="357" t="n">
        <f aca="false">IF(Y32&lt;&gt;"",B32,NA())</f>
        <v>43132</v>
      </c>
      <c r="AL32" s="358" t="n">
        <f aca="false">IF($Y32&lt;&gt;"",C32,NA())</f>
        <v>41.54</v>
      </c>
      <c r="AM32" s="359" t="n">
        <f aca="true">IF($AI$3&lt;&gt;0,IF($Y32&lt;&gt;"",IF(INDIRECT($AI$3&amp;$Y32)="",NA(),INDIRECT($AI$3&amp;$Y32)),NA()),NA())</f>
        <v>37.619925</v>
      </c>
      <c r="AN32" s="359" t="e">
        <f aca="true">IF($AI$4&lt;&gt;0,IF($Y32&lt;&gt;"",IF(INDIRECT($AI$4&amp;$Y32)="",NA(),INDIRECT($AI$4&amp;$Y32)),NA()),NA())</f>
        <v>#N/A</v>
      </c>
      <c r="AO32" s="359" t="e">
        <f aca="true">IF(AND(OFFSET($AV32,0,tchchart,1,1)="Buy",$Y31&lt;&gt;""),$AL32,NA())</f>
        <v>#N/A</v>
      </c>
      <c r="AP32" s="359" t="e">
        <f aca="true">IF(AND(OFFSET($AV32,0,tchchart,1,1)="Sell",$Y31&lt;&gt;""),$AL32,NA())</f>
        <v>#N/A</v>
      </c>
      <c r="AQ32" s="359" t="e">
        <f aca="true">IF($AI$5&lt;&gt;0,IF($Y32&lt;&gt;"",IF(INDIRECT($AI$5&amp;$Y32)="",NA(),INDIRECT($AI$5&amp;$Y32)),NA()),NA())</f>
        <v>#N/A</v>
      </c>
      <c r="AR32" s="359" t="e">
        <f aca="true">IF($AI$6&lt;&gt;0,IF($Y32&lt;&gt;"",IF(INDIRECT($AI$6&amp;$Y32)="",NA(),INDIRECT($AI$6&amp;$Y32)),NA()),NA())</f>
        <v>#N/A</v>
      </c>
      <c r="AS32" s="359" t="n">
        <f aca="false">IF($Y32&lt;&gt;"",$BI32,NA())</f>
        <v>0.652248274764831</v>
      </c>
      <c r="AT32" s="359" t="n">
        <f aca="true">IF($Y32&lt;&gt;"",OFFSET($BI32,0,tchchart,1,1),NA())</f>
        <v>0.586636160835254</v>
      </c>
      <c r="AU32" s="263"/>
      <c r="AW32" s="359" t="str">
        <f aca="false">IF($Y32&lt;&gt;"",IF(AND($C31&lt;$P31,$C32&gt;=$P32),"Buy",IF(AND($C31&gt;$P31,$C32&lt;=$P32),"Sell","")),"")</f>
        <v/>
      </c>
      <c r="AX32" s="359" t="str">
        <f aca="false">IF($Y32&lt;&gt;"",IF(AND($Q31&lt;0,$Q32&gt;=0),"Buy",IF(AND($Q31&gt;0,$Q32&lt;=0),"Sell","")),"")</f>
        <v/>
      </c>
      <c r="AY32" s="359" t="str">
        <f aca="false">IF($Y32&lt;&gt;"",IF(AND($R31&gt;$S31,$R32&lt;=$S32),"Buy",IF(AND($R31&lt;$S31,$R32&gt;=$S32),"Sell","")),"")</f>
        <v/>
      </c>
      <c r="AZ32" s="359" t="str">
        <f aca="false">IF($Y32&lt;&gt;"",IF(AND($T31&lt;30,$T32&gt;=30),"Buy",IF(AND($T31&gt;70,$T32&lt;=70),"Sell","")),"")</f>
        <v/>
      </c>
      <c r="BA32" s="359" t="str">
        <f aca="false">IF($Y32&lt;&gt;"",IF(AND($C31&gt;=$V31,$C32&lt;=$V32),"Buy",IF(AND($C31&lt;=$U32,$C32&gt;=$U32),"Sell","")),"")</f>
        <v/>
      </c>
      <c r="BB32" s="263"/>
      <c r="BC32" s="359" t="n">
        <f aca="false">IF($Y32&lt;&gt;"",IF(AW32="Buy",1,IF(AW32="Sell",0,BC31)),"")</f>
        <v>1</v>
      </c>
      <c r="BD32" s="359" t="n">
        <f aca="false">IF($Y32&lt;&gt;"",IF(AX32="Buy",1,IF(AX32="Sell",0,BD31)),"")</f>
        <v>1</v>
      </c>
      <c r="BE32" s="359" t="n">
        <f aca="false">IF($Y32&lt;&gt;"",IF(AY32="Buy",1,IF(AY32="Sell",0,BE31)),"")</f>
        <v>0</v>
      </c>
      <c r="BF32" s="359" t="n">
        <f aca="false">IF($Y32&lt;&gt;"",IF(AZ32="Buy",1,IF(AZ32="Sell",0,BF31)),"")</f>
        <v>1</v>
      </c>
      <c r="BG32" s="359" t="n">
        <f aca="false">IF($Y32&lt;&gt;"",IF(BA32="Buy",1,IF(BA32="Sell",0,BG31)),"")</f>
        <v>0</v>
      </c>
      <c r="BH32" s="263"/>
      <c r="BI32" s="359" t="n">
        <f aca="false">IF($Y32&lt;&gt;"",((1+BI31)*(1+(IF(tchpos="Long",1,-1)*(($AL32-$AL31)/$AL31))))-1,"")</f>
        <v>0.652248274764831</v>
      </c>
      <c r="BJ32" s="359" t="n">
        <f aca="false">IF($Y32&lt;&gt;"",IF(BC31=IF(tchpos="Long",0,1),BJ31,((1+BJ31)*(1+(IF(tchpos="Long",1,-1)*(($AL32-$AL31)/$AL31))))-1),"")</f>
        <v>0.586636160835254</v>
      </c>
      <c r="BK32" s="359" t="n">
        <f aca="false">IF($Y32&lt;&gt;"",IF(BD31=IF(tchpos="Long",0,1),BK31,((1+BK31)*(1+(IF(tchpos="Long",1,-1)*(($AL32-$AL31)/$AL31))))-1),"")</f>
        <v>0.652248274764831</v>
      </c>
      <c r="BL32" s="359" t="n">
        <f aca="false">IF($Y32&lt;&gt;"",IF(BE31=IF(tchpos="Long",0,1),BL31,((1+BL31)*(1+(IF(tchpos="Long",1,-1)*(($AL32-$AL31)/$AL31))))-1),"")</f>
        <v>0.472648807748145</v>
      </c>
      <c r="BM32" s="359" t="n">
        <f aca="false">IF($Y32&lt;&gt;"",IF(BF31=IF(tchpos="Long",0,1),BM31,((1+BM31)*(1+(IF(tchpos="Long",1,-1)*(($AL32-$AL31)/$AL31))))-1),"")</f>
        <v>0.365964148243547</v>
      </c>
      <c r="BN32" s="359" t="n">
        <f aca="false">IF($Y32&lt;&gt;"",IF(BG31=IF(tchpos="Long",0,1),BN31,((1+BN31)*(1+(IF(tchpos="Long",1,-1)*(($AL32-$AL31)/$AL31))))-1),"")</f>
        <v>0.472648807748145</v>
      </c>
    </row>
    <row r="33" customFormat="false" ht="12.75" hidden="false" customHeight="false" outlineLevel="0" collapsed="false">
      <c r="B33" s="360" t="n">
        <v>43160</v>
      </c>
      <c r="C33" s="361" t="n">
        <v>44.78</v>
      </c>
      <c r="E33" s="370"/>
      <c r="F33" s="371"/>
      <c r="G33" s="371"/>
      <c r="H33" s="371"/>
      <c r="I33" s="371"/>
      <c r="J33" s="371"/>
      <c r="K33" s="371"/>
      <c r="L33" s="371"/>
      <c r="M33" s="371"/>
      <c r="N33" s="372"/>
      <c r="P33" s="362" t="n">
        <f aca="true">IF(AND($X33&gt;=tchv1_1,$Y33&lt;&gt;""),AVERAGE(INDIRECT($C$1&amp;($Y33-tchv1_1)&amp;":"&amp;$C$1&amp;$Y33)),"")</f>
        <v>40.34045</v>
      </c>
      <c r="Q33" s="363" t="str">
        <f aca="true">IF(AND($X33&gt;tchv2_1,$Y33&lt;&gt;""),AVERAGE(INDIRECT($Z$1&amp;($Y33-tchv2_1)&amp;":"&amp;$Z$1&amp;$Y33)),"")</f>
        <v/>
      </c>
      <c r="R33" s="364" t="n">
        <f aca="false">IF(AND($AA33&lt;&gt;"",$AB33&lt;&gt;""),$AA33-$AB33,"")</f>
        <v>1.13492253430408</v>
      </c>
      <c r="S33" s="364" t="n">
        <f aca="true">IF(AND($X33&gt;(MAX(tchv3_1,tchv3_2)+tchv3_3),$Y33&lt;&gt;""),($S32*(tchv3_3-1)+$R33)/tchv3_3,IF(AND($X33=(MAX(tchv3_1,tchv3_2)+tchv3_3),$Y33&lt;&gt;""),AVERAGE(INDIRECT($R$1&amp;($Y33-tchv3_3)&amp;":"&amp;$R$1&amp;$Y33)),""))</f>
        <v>0.616628513529396</v>
      </c>
      <c r="T33" s="364" t="n">
        <f aca="true">IF(AND($Y33&lt;&gt;"",$X33&gt;tchv4_1),IF(SUM(INDIRECT($AD$1&amp;($Y33-tchv4_1)&amp;":"&amp;$AD$1&amp;($Y33-1)))=0,100,100-(100/(1+$AE33))),"")</f>
        <v>100</v>
      </c>
      <c r="U33" s="364" t="n">
        <f aca="false">IF(AND($Y33&lt;&gt;"",$AH33&lt;&gt;""),AF33+(2*AH33),"")</f>
        <v>46.1994683876146</v>
      </c>
      <c r="V33" s="365" t="n">
        <f aca="false">IF(AND($Y33&lt;&gt;"",$AH33&lt;&gt;""),AF33-(2*AH33),"")</f>
        <v>28.1010173266711</v>
      </c>
      <c r="X33" s="366" t="n">
        <v>27</v>
      </c>
      <c r="Y33" s="367" t="n">
        <f aca="false">IF($X33&lt;=(tchlr-tchfr+1),$X33+tchfr-1,"")</f>
        <v>33</v>
      </c>
      <c r="Z33" s="364" t="str">
        <f aca="true">IF(AND($X33&gt;tchv2_1,$Y33&lt;&gt;""),(1-(INDIRECT($C$1&amp;($Y33-tchv2_1))/INDIRECT($C$1&amp;$Y33))),"")</f>
        <v/>
      </c>
      <c r="AA33" s="364" t="n">
        <f aca="true">IF(AND($X33&gt;tchv3_1,$Y33&lt;&gt;""),($AA32*(tchv3_1-1)+$C33)/tchv3_1,IF($X33=tchv3_1,AVERAGE(INDIRECT($C$1&amp;($Y33-tchv3_1+1)&amp;":"&amp;$C$1&amp;$Y33)),""))</f>
        <v>32.8449376827385</v>
      </c>
      <c r="AB33" s="364" t="n">
        <f aca="true">IF(AND($X33&gt;tchv3_2,$Y33&lt;&gt;""),($AB32*(tchv3_2-1)+$C33)/tchv3_2,IF($X33=tchv3_2,AVERAGE(INDIRECT($C$1&amp;($Y33-tchv3_2+1)&amp;":"&amp;$C$1&amp;$Y33)),""))</f>
        <v>31.7100151484344</v>
      </c>
      <c r="AC33" s="364" t="n">
        <f aca="false">IF($Y33&lt;&gt;"",IF((C33-C32)&gt;0,C33-C32,""),"")</f>
        <v>3.24</v>
      </c>
      <c r="AD33" s="364" t="str">
        <f aca="false">IF($Y33&lt;&gt;"",IF(($C33-$C32)&lt;0,$C32-$C33,""),"")</f>
        <v/>
      </c>
      <c r="AE33" s="364" t="e">
        <f aca="true">IF(AND($X33&gt;tchv4_1,$Y33&lt;&gt;""),(SUM(INDIRECT($AC$1&amp;($Y33-tchv4_1)&amp;":"&amp;$AC$1&amp;($Y33-1)))/tchv4_1)/(SUM(INDIRECT($AD$1&amp;($Y33-tchv4_1)&amp;":"&amp;$AD$1&amp;($Y33-1)))/tchv4_1),"")</f>
        <v>#DIV/0!</v>
      </c>
      <c r="AF33" s="364" t="n">
        <f aca="true">IF($Y33&lt;&gt;"",AVERAGE(INDIRECT($C$1&amp;IF($X33&gt;tchv5_1,$Y33-tchv5_1,$Y$7)&amp;":"&amp;$C$1&amp;$Y33)),"")</f>
        <v>37.1502428571429</v>
      </c>
      <c r="AG33" s="364" t="n">
        <f aca="false">IF(AND($Y33&lt;&gt;"",$AF33&lt;&gt;""),($C33-$AF33)^2,"")</f>
        <v>58.2131940589796</v>
      </c>
      <c r="AH33" s="365" t="n">
        <f aca="true">IF(AND($X33&gt;=tchv5_1,$Y33&lt;&gt;""),SQRT(AVERAGE(INDIRECT($AG$1&amp;($Y33-tchv5_1)&amp;":"&amp;$AG$1&amp;$Y33))),"")</f>
        <v>4.52461276523586</v>
      </c>
      <c r="AK33" s="357" t="n">
        <f aca="false">IF(Y33&lt;&gt;"",B33,NA())</f>
        <v>43160</v>
      </c>
      <c r="AL33" s="358" t="n">
        <f aca="false">IF($Y33&lt;&gt;"",C33,NA())</f>
        <v>44.78</v>
      </c>
      <c r="AM33" s="359" t="n">
        <f aca="true">IF($AI$3&lt;&gt;0,IF($Y33&lt;&gt;"",IF(INDIRECT($AI$3&amp;$Y33)="",NA(),INDIRECT($AI$3&amp;$Y33)),NA()),NA())</f>
        <v>40.34045</v>
      </c>
      <c r="AN33" s="359" t="e">
        <f aca="true">IF($AI$4&lt;&gt;0,IF($Y33&lt;&gt;"",IF(INDIRECT($AI$4&amp;$Y33)="",NA(),INDIRECT($AI$4&amp;$Y33)),NA()),NA())</f>
        <v>#N/A</v>
      </c>
      <c r="AO33" s="359" t="e">
        <f aca="true">IF(AND(OFFSET($AV33,0,tchchart,1,1)="Buy",$Y32&lt;&gt;""),$AL33,NA())</f>
        <v>#N/A</v>
      </c>
      <c r="AP33" s="359" t="e">
        <f aca="true">IF(AND(OFFSET($AV33,0,tchchart,1,1)="Sell",$Y32&lt;&gt;""),$AL33,NA())</f>
        <v>#N/A</v>
      </c>
      <c r="AQ33" s="359" t="e">
        <f aca="true">IF($AI$5&lt;&gt;0,IF($Y33&lt;&gt;"",IF(INDIRECT($AI$5&amp;$Y33)="",NA(),INDIRECT($AI$5&amp;$Y33)),NA()),NA())</f>
        <v>#N/A</v>
      </c>
      <c r="AR33" s="359" t="e">
        <f aca="true">IF($AI$6&lt;&gt;0,IF($Y33&lt;&gt;"",IF(INDIRECT($AI$6&amp;$Y33)="",NA(),INDIRECT($AI$6&amp;$Y33)),NA()),NA())</f>
        <v>#N/A</v>
      </c>
      <c r="AS33" s="359" t="n">
        <f aca="false">IF($Y33&lt;&gt;"",$BI33,NA())</f>
        <v>0.781118867211583</v>
      </c>
      <c r="AT33" s="359" t="n">
        <f aca="true">IF($Y33&lt;&gt;"",OFFSET($BI33,0,tchchart,1,1),NA())</f>
        <v>0.710389197934585</v>
      </c>
      <c r="AU33" s="263"/>
      <c r="AW33" s="359" t="str">
        <f aca="false">IF($Y33&lt;&gt;"",IF(AND($C32&lt;$P32,$C33&gt;=$P33),"Buy",IF(AND($C32&gt;$P32,$C33&lt;=$P33),"Sell","")),"")</f>
        <v/>
      </c>
      <c r="AX33" s="359" t="str">
        <f aca="false">IF($Y33&lt;&gt;"",IF(AND($Q32&lt;0,$Q33&gt;=0),"Buy",IF(AND($Q32&gt;0,$Q33&lt;=0),"Sell","")),"")</f>
        <v/>
      </c>
      <c r="AY33" s="359" t="str">
        <f aca="false">IF($Y33&lt;&gt;"",IF(AND($R32&gt;$S32,$R33&lt;=$S33),"Buy",IF(AND($R32&lt;$S32,$R33&gt;=$S33),"Sell","")),"")</f>
        <v/>
      </c>
      <c r="AZ33" s="359" t="str">
        <f aca="false">IF($Y33&lt;&gt;"",IF(AND($T32&lt;30,$T33&gt;=30),"Buy",IF(AND($T32&gt;70,$T33&lt;=70),"Sell","")),"")</f>
        <v/>
      </c>
      <c r="BA33" s="359" t="str">
        <f aca="false">IF($Y33&lt;&gt;"",IF(AND($C32&gt;=$V32,$C33&lt;=$V33),"Buy",IF(AND($C32&lt;=$U33,$C33&gt;=$U33),"Sell","")),"")</f>
        <v/>
      </c>
      <c r="BB33" s="263"/>
      <c r="BC33" s="359" t="n">
        <f aca="false">IF($Y33&lt;&gt;"",IF(AW33="Buy",1,IF(AW33="Sell",0,BC32)),"")</f>
        <v>1</v>
      </c>
      <c r="BD33" s="359" t="n">
        <f aca="false">IF($Y33&lt;&gt;"",IF(AX33="Buy",1,IF(AX33="Sell",0,BD32)),"")</f>
        <v>1</v>
      </c>
      <c r="BE33" s="359" t="n">
        <f aca="false">IF($Y33&lt;&gt;"",IF(AY33="Buy",1,IF(AY33="Sell",0,BE32)),"")</f>
        <v>0</v>
      </c>
      <c r="BF33" s="359" t="n">
        <f aca="false">IF($Y33&lt;&gt;"",IF(AZ33="Buy",1,IF(AZ33="Sell",0,BF32)),"")</f>
        <v>1</v>
      </c>
      <c r="BG33" s="359" t="n">
        <f aca="false">IF($Y33&lt;&gt;"",IF(BA33="Buy",1,IF(BA33="Sell",0,BG32)),"")</f>
        <v>0</v>
      </c>
      <c r="BH33" s="263"/>
      <c r="BI33" s="359" t="n">
        <f aca="false">IF($Y33&lt;&gt;"",((1+BI32)*(1+(IF(tchpos="Long",1,-1)*(($AL33-$AL32)/$AL32))))-1,"")</f>
        <v>0.781118867211583</v>
      </c>
      <c r="BJ33" s="359" t="n">
        <f aca="false">IF($Y33&lt;&gt;"",IF(BC32=IF(tchpos="Long",0,1),BJ32,((1+BJ32)*(1+(IF(tchpos="Long",1,-1)*(($AL33-$AL32)/$AL32))))-1),"")</f>
        <v>0.710389197934585</v>
      </c>
      <c r="BK33" s="359" t="n">
        <f aca="false">IF($Y33&lt;&gt;"",IF(BD32=IF(tchpos="Long",0,1),BK32,((1+BK32)*(1+(IF(tchpos="Long",1,-1)*(($AL33-$AL32)/$AL32))))-1),"")</f>
        <v>0.781118867211583</v>
      </c>
      <c r="BL33" s="359" t="n">
        <f aca="false">IF($Y33&lt;&gt;"",IF(BE32=IF(tchpos="Long",0,1),BL32,((1+BL32)*(1+(IF(tchpos="Long",1,-1)*(($AL33-$AL32)/$AL32))))-1),"")</f>
        <v>0.472648807748145</v>
      </c>
      <c r="BM33" s="359" t="n">
        <f aca="false">IF($Y33&lt;&gt;"",IF(BF32=IF(tchpos="Long",0,1),BM32,((1+BM32)*(1+(IF(tchpos="Long",1,-1)*(($AL33-$AL32)/$AL32))))-1),"")</f>
        <v>0.47250540583404</v>
      </c>
      <c r="BN33" s="359" t="n">
        <f aca="false">IF($Y33&lt;&gt;"",IF(BG32=IF(tchpos="Long",0,1),BN32,((1+BN32)*(1+(IF(tchpos="Long",1,-1)*(($AL33-$AL32)/$AL32))))-1),"")</f>
        <v>0.472648807748145</v>
      </c>
    </row>
    <row r="34" customFormat="false" ht="12.75" hidden="false" customHeight="false" outlineLevel="0" collapsed="false">
      <c r="B34" s="360"/>
      <c r="C34" s="361"/>
      <c r="E34" s="370"/>
      <c r="F34" s="371"/>
      <c r="G34" s="371"/>
      <c r="H34" s="371"/>
      <c r="I34" s="371"/>
      <c r="J34" s="371"/>
      <c r="K34" s="371"/>
      <c r="L34" s="371"/>
      <c r="M34" s="371"/>
      <c r="N34" s="372"/>
      <c r="P34" s="362" t="str">
        <f aca="true">IF(AND($X34&gt;=tchv1_1,$Y34&lt;&gt;""),AVERAGE(INDIRECT($C$1&amp;($Y34-tchv1_1)&amp;":"&amp;$C$1&amp;$Y34)),"")</f>
        <v/>
      </c>
      <c r="Q34" s="363" t="str">
        <f aca="true">IF(AND($X34&gt;tchv2_1,$Y34&lt;&gt;""),AVERAGE(INDIRECT($Z$1&amp;($Y34-tchv2_1)&amp;":"&amp;$Z$1&amp;$Y34)),"")</f>
        <v/>
      </c>
      <c r="R34" s="364" t="str">
        <f aca="false">IF(AND($AA34&lt;&gt;"",$AB34&lt;&gt;""),$AA34-$AB34,"")</f>
        <v/>
      </c>
      <c r="S34" s="364" t="str">
        <f aca="true">IF(AND($X34&gt;(MAX(tchv3_1,tchv3_2)+tchv3_3),$Y34&lt;&gt;""),($S33*(tchv3_3-1)+$R34)/tchv3_3,IF(AND($X34=(MAX(tchv3_1,tchv3_2)+tchv3_3),$Y34&lt;&gt;""),AVERAGE(INDIRECT($R$1&amp;($Y34-tchv3_3)&amp;":"&amp;$R$1&amp;$Y34)),""))</f>
        <v/>
      </c>
      <c r="T34" s="364" t="str">
        <f aca="true">IF(AND($Y34&lt;&gt;"",$X34&gt;tchv4_1),IF(SUM(INDIRECT($AD$1&amp;($Y34-tchv4_1)&amp;":"&amp;$AD$1&amp;($Y34-1)))=0,100,100-(100/(1+$AE34))),"")</f>
        <v/>
      </c>
      <c r="U34" s="364" t="str">
        <f aca="false">IF(AND($Y34&lt;&gt;"",$AH34&lt;&gt;""),AF34+(2*AH34),"")</f>
        <v/>
      </c>
      <c r="V34" s="365" t="str">
        <f aca="false">IF(AND($Y34&lt;&gt;"",$AH34&lt;&gt;""),AF34-(2*AH34),"")</f>
        <v/>
      </c>
      <c r="X34" s="366" t="n">
        <v>28</v>
      </c>
      <c r="Y34" s="367" t="str">
        <f aca="false">IF($X34&lt;=(tchlr-tchfr+1),$X34+tchfr-1,"")</f>
        <v/>
      </c>
      <c r="Z34" s="364" t="str">
        <f aca="true">IF(AND($X34&gt;tchv2_1,$Y34&lt;&gt;""),(1-(INDIRECT($C$1&amp;($Y34-tchv2_1))/INDIRECT($C$1&amp;$Y34))),"")</f>
        <v/>
      </c>
      <c r="AA34" s="364" t="str">
        <f aca="true">IF(AND($X34&gt;tchv3_1,$Y34&lt;&gt;""),($AA33*(tchv3_1-1)+$C34)/tchv3_1,IF($X34=tchv3_1,AVERAGE(INDIRECT($C$1&amp;($Y34-tchv3_1+1)&amp;":"&amp;$C$1&amp;$Y34)),""))</f>
        <v/>
      </c>
      <c r="AB34" s="364" t="str">
        <f aca="true">IF(AND($X34&gt;tchv3_2,$Y34&lt;&gt;""),($AB33*(tchv3_2-1)+$C34)/tchv3_2,IF($X34=tchv3_2,AVERAGE(INDIRECT($C$1&amp;($Y34-tchv3_2+1)&amp;":"&amp;$C$1&amp;$Y34)),""))</f>
        <v/>
      </c>
      <c r="AC34" s="364" t="str">
        <f aca="false">IF($Y34&lt;&gt;"",IF((C34-C33)&gt;0,C34-C33,""),"")</f>
        <v/>
      </c>
      <c r="AD34" s="364" t="str">
        <f aca="false">IF($Y34&lt;&gt;"",IF(($C34-$C33)&lt;0,$C33-$C34,""),"")</f>
        <v/>
      </c>
      <c r="AE34" s="364" t="str">
        <f aca="true">IF(AND($X34&gt;tchv4_1,$Y34&lt;&gt;""),(SUM(INDIRECT($AC$1&amp;($Y34-tchv4_1)&amp;":"&amp;$AC$1&amp;($Y34-1)))/tchv4_1)/(SUM(INDIRECT($AD$1&amp;($Y34-tchv4_1)&amp;":"&amp;$AD$1&amp;($Y34-1)))/tchv4_1),"")</f>
        <v/>
      </c>
      <c r="AF34" s="364" t="str">
        <f aca="true">IF($Y34&lt;&gt;"",AVERAGE(INDIRECT($C$1&amp;IF($X34&gt;tchv5_1,$Y34-tchv5_1,$Y$7)&amp;":"&amp;$C$1&amp;$Y34)),"")</f>
        <v/>
      </c>
      <c r="AG34" s="364" t="str">
        <f aca="false">IF(AND($Y34&lt;&gt;"",$AF34&lt;&gt;""),($C34-$AF34)^2,"")</f>
        <v/>
      </c>
      <c r="AH34" s="365" t="str">
        <f aca="true">IF(AND($X34&gt;=tchv5_1,$Y34&lt;&gt;""),SQRT(AVERAGE(INDIRECT($AG$1&amp;($Y34-tchv5_1)&amp;":"&amp;$AG$1&amp;$Y34))),"")</f>
        <v/>
      </c>
      <c r="AK34" s="357" t="e">
        <f aca="false">IF(Y34&lt;&gt;"",B34,NA())</f>
        <v>#N/A</v>
      </c>
      <c r="AL34" s="358" t="e">
        <f aca="false">IF($Y34&lt;&gt;"",C34,NA())</f>
        <v>#N/A</v>
      </c>
      <c r="AM34" s="359" t="e">
        <f aca="true">IF($AI$3&lt;&gt;0,IF($Y34&lt;&gt;"",IF(INDIRECT($AI$3&amp;$Y34)="",NA(),INDIRECT($AI$3&amp;$Y34)),NA()),NA())</f>
        <v>#N/A</v>
      </c>
      <c r="AN34" s="359" t="e">
        <f aca="true">IF($AI$4&lt;&gt;0,IF($Y34&lt;&gt;"",IF(INDIRECT($AI$4&amp;$Y34)="",NA(),INDIRECT($AI$4&amp;$Y34)),NA()),NA())</f>
        <v>#N/A</v>
      </c>
      <c r="AO34" s="359" t="e">
        <f aca="true">IF(AND(OFFSET($AV34,0,tchchart,1,1)="Buy",$Y33&lt;&gt;""),$AL34,NA())</f>
        <v>#N/A</v>
      </c>
      <c r="AP34" s="359" t="e">
        <f aca="true">IF(AND(OFFSET($AV34,0,tchchart,1,1)="Sell",$Y33&lt;&gt;""),$AL34,NA())</f>
        <v>#N/A</v>
      </c>
      <c r="AQ34" s="359" t="e">
        <f aca="true">IF($AI$5&lt;&gt;0,IF($Y34&lt;&gt;"",IF(INDIRECT($AI$5&amp;$Y34)="",NA(),INDIRECT($AI$5&amp;$Y34)),NA()),NA())</f>
        <v>#N/A</v>
      </c>
      <c r="AR34" s="359" t="e">
        <f aca="true">IF($AI$6&lt;&gt;0,IF($Y34&lt;&gt;"",IF(INDIRECT($AI$6&amp;$Y34)="",NA(),INDIRECT($AI$6&amp;$Y34)),NA()),NA())</f>
        <v>#N/A</v>
      </c>
      <c r="AS34" s="359" t="e">
        <f aca="false">IF($Y34&lt;&gt;"",$BI34,NA())</f>
        <v>#N/A</v>
      </c>
      <c r="AT34" s="359" t="e">
        <f aca="true">IF($Y34&lt;&gt;"",OFFSET($BI34,0,tchchart,1,1),NA())</f>
        <v>#N/A</v>
      </c>
      <c r="AU34" s="263"/>
      <c r="AW34" s="359" t="str">
        <f aca="false">IF($Y34&lt;&gt;"",IF(AND($C33&lt;$P33,$C34&gt;=$P34),"Buy",IF(AND($C33&gt;$P33,$C34&lt;=$P34),"Sell","")),"")</f>
        <v/>
      </c>
      <c r="AX34" s="359" t="str">
        <f aca="false">IF($Y34&lt;&gt;"",IF(AND($Q33&lt;0,$Q34&gt;=0),"Buy",IF(AND($Q33&gt;0,$Q34&lt;=0),"Sell","")),"")</f>
        <v/>
      </c>
      <c r="AY34" s="359" t="str">
        <f aca="false">IF($Y34&lt;&gt;"",IF(AND($R33&gt;$S33,$R34&lt;=$S34),"Buy",IF(AND($R33&lt;$S33,$R34&gt;=$S34),"Sell","")),"")</f>
        <v/>
      </c>
      <c r="AZ34" s="359" t="str">
        <f aca="false">IF($Y34&lt;&gt;"",IF(AND($T33&lt;30,$T34&gt;=30),"Buy",IF(AND($T33&gt;70,$T34&lt;=70),"Sell","")),"")</f>
        <v/>
      </c>
      <c r="BA34" s="359" t="str">
        <f aca="false">IF($Y34&lt;&gt;"",IF(AND($C33&gt;=$V33,$C34&lt;=$V34),"Buy",IF(AND($C33&lt;=$U34,$C34&gt;=$U34),"Sell","")),"")</f>
        <v/>
      </c>
      <c r="BB34" s="263"/>
      <c r="BC34" s="359" t="str">
        <f aca="false">IF($Y34&lt;&gt;"",IF(AW34="Buy",1,IF(AW34="Sell",0,BC33)),"")</f>
        <v/>
      </c>
      <c r="BD34" s="359" t="str">
        <f aca="false">IF($Y34&lt;&gt;"",IF(AX34="Buy",1,IF(AX34="Sell",0,BD33)),"")</f>
        <v/>
      </c>
      <c r="BE34" s="359" t="str">
        <f aca="false">IF($Y34&lt;&gt;"",IF(AY34="Buy",1,IF(AY34="Sell",0,BE33)),"")</f>
        <v/>
      </c>
      <c r="BF34" s="359" t="str">
        <f aca="false">IF($Y34&lt;&gt;"",IF(AZ34="Buy",1,IF(AZ34="Sell",0,BF33)),"")</f>
        <v/>
      </c>
      <c r="BG34" s="359" t="str">
        <f aca="false">IF($Y34&lt;&gt;"",IF(BA34="Buy",1,IF(BA34="Sell",0,BG33)),"")</f>
        <v/>
      </c>
      <c r="BH34" s="263"/>
      <c r="BI34" s="359" t="str">
        <f aca="false">IF($Y34&lt;&gt;"",((1+BI33)*(1+(IF(tchpos="Long",1,-1)*(($AL34-$AL33)/$AL33))))-1,"")</f>
        <v/>
      </c>
      <c r="BJ34" s="359" t="str">
        <f aca="false">IF($Y34&lt;&gt;"",IF(BC33=IF(tchpos="Long",0,1),BJ33,((1+BJ33)*(1+(IF(tchpos="Long",1,-1)*(($AL34-$AL33)/$AL33))))-1),"")</f>
        <v/>
      </c>
      <c r="BK34" s="359" t="str">
        <f aca="false">IF($Y34&lt;&gt;"",IF(BD33=IF(tchpos="Long",0,1),BK33,((1+BK33)*(1+(IF(tchpos="Long",1,-1)*(($AL34-$AL33)/$AL33))))-1),"")</f>
        <v/>
      </c>
      <c r="BL34" s="359" t="str">
        <f aca="false">IF($Y34&lt;&gt;"",IF(BE33=IF(tchpos="Long",0,1),BL33,((1+BL33)*(1+(IF(tchpos="Long",1,-1)*(($AL34-$AL33)/$AL33))))-1),"")</f>
        <v/>
      </c>
      <c r="BM34" s="359" t="str">
        <f aca="false">IF($Y34&lt;&gt;"",IF(BF33=IF(tchpos="Long",0,1),BM33,((1+BM33)*(1+(IF(tchpos="Long",1,-1)*(($AL34-$AL33)/$AL33))))-1),"")</f>
        <v/>
      </c>
      <c r="BN34" s="359" t="str">
        <f aca="false">IF($Y34&lt;&gt;"",IF(BG33=IF(tchpos="Long",0,1),BN33,((1+BN33)*(1+(IF(tchpos="Long",1,-1)*(($AL34-$AL33)/$AL33))))-1),"")</f>
        <v/>
      </c>
    </row>
    <row r="35" customFormat="false" ht="12.75" hidden="false" customHeight="false" outlineLevel="0" collapsed="false">
      <c r="B35" s="360"/>
      <c r="C35" s="361"/>
      <c r="E35" s="373" t="s">
        <v>1008</v>
      </c>
      <c r="F35" s="373"/>
      <c r="G35" s="373"/>
      <c r="H35" s="373"/>
      <c r="I35" s="373"/>
      <c r="J35" s="373"/>
      <c r="K35" s="373"/>
      <c r="L35" s="373"/>
      <c r="M35" s="373"/>
      <c r="N35" s="373"/>
      <c r="P35" s="362" t="str">
        <f aca="true">IF(AND($X35&gt;=tchv1_1,$Y35&lt;&gt;""),AVERAGE(INDIRECT($C$1&amp;($Y35-tchv1_1)&amp;":"&amp;$C$1&amp;$Y35)),"")</f>
        <v/>
      </c>
      <c r="Q35" s="363" t="str">
        <f aca="true">IF(AND($X35&gt;tchv2_1,$Y35&lt;&gt;""),AVERAGE(INDIRECT($Z$1&amp;($Y35-tchv2_1)&amp;":"&amp;$Z$1&amp;$Y35)),"")</f>
        <v/>
      </c>
      <c r="R35" s="364" t="str">
        <f aca="false">IF(AND($AA35&lt;&gt;"",$AB35&lt;&gt;""),$AA35-$AB35,"")</f>
        <v/>
      </c>
      <c r="S35" s="364" t="str">
        <f aca="true">IF(AND($X35&gt;(MAX(tchv3_1,tchv3_2)+tchv3_3),$Y35&lt;&gt;""),($S34*(tchv3_3-1)+$R35)/tchv3_3,IF(AND($X35=(MAX(tchv3_1,tchv3_2)+tchv3_3),$Y35&lt;&gt;""),AVERAGE(INDIRECT($R$1&amp;($Y35-tchv3_3)&amp;":"&amp;$R$1&amp;$Y35)),""))</f>
        <v/>
      </c>
      <c r="T35" s="364" t="str">
        <f aca="true">IF(AND($Y35&lt;&gt;"",$X35&gt;tchv4_1),IF(SUM(INDIRECT($AD$1&amp;($Y35-tchv4_1)&amp;":"&amp;$AD$1&amp;($Y35-1)))=0,100,100-(100/(1+$AE35))),"")</f>
        <v/>
      </c>
      <c r="U35" s="364" t="str">
        <f aca="false">IF(AND($Y35&lt;&gt;"",$AH35&lt;&gt;""),AF35+(2*AH35),"")</f>
        <v/>
      </c>
      <c r="V35" s="365" t="str">
        <f aca="false">IF(AND($Y35&lt;&gt;"",$AH35&lt;&gt;""),AF35-(2*AH35),"")</f>
        <v/>
      </c>
      <c r="X35" s="366" t="n">
        <v>29</v>
      </c>
      <c r="Y35" s="367" t="str">
        <f aca="false">IF($X35&lt;=(tchlr-tchfr+1),$X35+tchfr-1,"")</f>
        <v/>
      </c>
      <c r="Z35" s="364" t="str">
        <f aca="true">IF(AND($X35&gt;tchv2_1,$Y35&lt;&gt;""),(1-(INDIRECT($C$1&amp;($Y35-tchv2_1))/INDIRECT($C$1&amp;$Y35))),"")</f>
        <v/>
      </c>
      <c r="AA35" s="364" t="str">
        <f aca="true">IF(AND($X35&gt;tchv3_1,$Y35&lt;&gt;""),($AA34*(tchv3_1-1)+$C35)/tchv3_1,IF($X35=tchv3_1,AVERAGE(INDIRECT($C$1&amp;($Y35-tchv3_1+1)&amp;":"&amp;$C$1&amp;$Y35)),""))</f>
        <v/>
      </c>
      <c r="AB35" s="364" t="str">
        <f aca="true">IF(AND($X35&gt;tchv3_2,$Y35&lt;&gt;""),($AB34*(tchv3_2-1)+$C35)/tchv3_2,IF($X35=tchv3_2,AVERAGE(INDIRECT($C$1&amp;($Y35-tchv3_2+1)&amp;":"&amp;$C$1&amp;$Y35)),""))</f>
        <v/>
      </c>
      <c r="AC35" s="364" t="str">
        <f aca="false">IF($Y35&lt;&gt;"",IF((C35-C34)&gt;0,C35-C34,""),"")</f>
        <v/>
      </c>
      <c r="AD35" s="364" t="str">
        <f aca="false">IF($Y35&lt;&gt;"",IF(($C35-$C34)&lt;0,$C34-$C35,""),"")</f>
        <v/>
      </c>
      <c r="AE35" s="364" t="str">
        <f aca="true">IF(AND($X35&gt;tchv4_1,$Y35&lt;&gt;""),(SUM(INDIRECT($AC$1&amp;($Y35-tchv4_1)&amp;":"&amp;$AC$1&amp;($Y35-1)))/tchv4_1)/(SUM(INDIRECT($AD$1&amp;($Y35-tchv4_1)&amp;":"&amp;$AD$1&amp;($Y35-1)))/tchv4_1),"")</f>
        <v/>
      </c>
      <c r="AF35" s="364" t="str">
        <f aca="true">IF($Y35&lt;&gt;"",AVERAGE(INDIRECT($C$1&amp;IF($X35&gt;tchv5_1,$Y35-tchv5_1,$Y$7)&amp;":"&amp;$C$1&amp;$Y35)),"")</f>
        <v/>
      </c>
      <c r="AG35" s="364" t="str">
        <f aca="false">IF(AND($Y35&lt;&gt;"",$AF35&lt;&gt;""),($C35-$AF35)^2,"")</f>
        <v/>
      </c>
      <c r="AH35" s="365" t="str">
        <f aca="true">IF(AND($X35&gt;=tchv5_1,$Y35&lt;&gt;""),SQRT(AVERAGE(INDIRECT($AG$1&amp;($Y35-tchv5_1)&amp;":"&amp;$AG$1&amp;$Y35))),"")</f>
        <v/>
      </c>
      <c r="AK35" s="357" t="e">
        <f aca="false">IF(Y35&lt;&gt;"",B35,NA())</f>
        <v>#N/A</v>
      </c>
      <c r="AL35" s="358" t="e">
        <f aca="false">IF($Y35&lt;&gt;"",C35,NA())</f>
        <v>#N/A</v>
      </c>
      <c r="AM35" s="359" t="e">
        <f aca="true">IF($AI$3&lt;&gt;0,IF($Y35&lt;&gt;"",IF(INDIRECT($AI$3&amp;$Y35)="",NA(),INDIRECT($AI$3&amp;$Y35)),NA()),NA())</f>
        <v>#N/A</v>
      </c>
      <c r="AN35" s="359" t="e">
        <f aca="true">IF($AI$4&lt;&gt;0,IF($Y35&lt;&gt;"",IF(INDIRECT($AI$4&amp;$Y35)="",NA(),INDIRECT($AI$4&amp;$Y35)),NA()),NA())</f>
        <v>#N/A</v>
      </c>
      <c r="AO35" s="359" t="e">
        <f aca="true">IF(AND(OFFSET($AV35,0,tchchart,1,1)="Buy",$Y34&lt;&gt;""),$AL35,NA())</f>
        <v>#N/A</v>
      </c>
      <c r="AP35" s="359" t="e">
        <f aca="true">IF(AND(OFFSET($AV35,0,tchchart,1,1)="Sell",$Y34&lt;&gt;""),$AL35,NA())</f>
        <v>#N/A</v>
      </c>
      <c r="AQ35" s="359" t="e">
        <f aca="true">IF($AI$5&lt;&gt;0,IF($Y35&lt;&gt;"",IF(INDIRECT($AI$5&amp;$Y35)="",NA(),INDIRECT($AI$5&amp;$Y35)),NA()),NA())</f>
        <v>#N/A</v>
      </c>
      <c r="AR35" s="359" t="e">
        <f aca="true">IF($AI$6&lt;&gt;0,IF($Y35&lt;&gt;"",IF(INDIRECT($AI$6&amp;$Y35)="",NA(),INDIRECT($AI$6&amp;$Y35)),NA()),NA())</f>
        <v>#N/A</v>
      </c>
      <c r="AS35" s="359" t="e">
        <f aca="false">IF($Y35&lt;&gt;"",$BI35,NA())</f>
        <v>#N/A</v>
      </c>
      <c r="AT35" s="359" t="e">
        <f aca="true">IF($Y35&lt;&gt;"",OFFSET($BI35,0,tchchart,1,1),NA())</f>
        <v>#N/A</v>
      </c>
      <c r="AU35" s="263"/>
      <c r="AW35" s="359" t="str">
        <f aca="false">IF($Y35&lt;&gt;"",IF(AND($C34&lt;$P34,$C35&gt;=$P35),"Buy",IF(AND($C34&gt;$P34,$C35&lt;=$P35),"Sell","")),"")</f>
        <v/>
      </c>
      <c r="AX35" s="359" t="str">
        <f aca="false">IF($Y35&lt;&gt;"",IF(AND($Q34&lt;0,$Q35&gt;=0),"Buy",IF(AND($Q34&gt;0,$Q35&lt;=0),"Sell","")),"")</f>
        <v/>
      </c>
      <c r="AY35" s="359" t="str">
        <f aca="false">IF($Y35&lt;&gt;"",IF(AND($R34&gt;$S34,$R35&lt;=$S35),"Buy",IF(AND($R34&lt;$S34,$R35&gt;=$S35),"Sell","")),"")</f>
        <v/>
      </c>
      <c r="AZ35" s="359" t="str">
        <f aca="false">IF($Y35&lt;&gt;"",IF(AND($T34&lt;30,$T35&gt;=30),"Buy",IF(AND($T34&gt;70,$T35&lt;=70),"Sell","")),"")</f>
        <v/>
      </c>
      <c r="BA35" s="359" t="str">
        <f aca="false">IF($Y35&lt;&gt;"",IF(AND($C34&gt;=$V34,$C35&lt;=$V35),"Buy",IF(AND($C34&lt;=$U35,$C35&gt;=$U35),"Sell","")),"")</f>
        <v/>
      </c>
      <c r="BB35" s="263"/>
      <c r="BC35" s="359" t="str">
        <f aca="false">IF($Y35&lt;&gt;"",IF(AW35="Buy",1,IF(AW35="Sell",0,BC34)),"")</f>
        <v/>
      </c>
      <c r="BD35" s="359" t="str">
        <f aca="false">IF($Y35&lt;&gt;"",IF(AX35="Buy",1,IF(AX35="Sell",0,BD34)),"")</f>
        <v/>
      </c>
      <c r="BE35" s="359" t="str">
        <f aca="false">IF($Y35&lt;&gt;"",IF(AY35="Buy",1,IF(AY35="Sell",0,BE34)),"")</f>
        <v/>
      </c>
      <c r="BF35" s="359" t="str">
        <f aca="false">IF($Y35&lt;&gt;"",IF(AZ35="Buy",1,IF(AZ35="Sell",0,BF34)),"")</f>
        <v/>
      </c>
      <c r="BG35" s="359" t="str">
        <f aca="false">IF($Y35&lt;&gt;"",IF(BA35="Buy",1,IF(BA35="Sell",0,BG34)),"")</f>
        <v/>
      </c>
      <c r="BH35" s="263"/>
      <c r="BI35" s="359" t="str">
        <f aca="false">IF($Y35&lt;&gt;"",((1+BI34)*(1+(IF(tchpos="Long",1,-1)*(($AL35-$AL34)/$AL34))))-1,"")</f>
        <v/>
      </c>
      <c r="BJ35" s="359" t="str">
        <f aca="false">IF($Y35&lt;&gt;"",IF(BC34=IF(tchpos="Long",0,1),BJ34,((1+BJ34)*(1+(IF(tchpos="Long",1,-1)*(($AL35-$AL34)/$AL34))))-1),"")</f>
        <v/>
      </c>
      <c r="BK35" s="359" t="str">
        <f aca="false">IF($Y35&lt;&gt;"",IF(BD34=IF(tchpos="Long",0,1),BK34,((1+BK34)*(1+(IF(tchpos="Long",1,-1)*(($AL35-$AL34)/$AL34))))-1),"")</f>
        <v/>
      </c>
      <c r="BL35" s="359" t="str">
        <f aca="false">IF($Y35&lt;&gt;"",IF(BE34=IF(tchpos="Long",0,1),BL34,((1+BL34)*(1+(IF(tchpos="Long",1,-1)*(($AL35-$AL34)/$AL34))))-1),"")</f>
        <v/>
      </c>
      <c r="BM35" s="359" t="str">
        <f aca="false">IF($Y35&lt;&gt;"",IF(BF34=IF(tchpos="Long",0,1),BM34,((1+BM34)*(1+(IF(tchpos="Long",1,-1)*(($AL35-$AL34)/$AL34))))-1),"")</f>
        <v/>
      </c>
      <c r="BN35" s="359" t="str">
        <f aca="false">IF($Y35&lt;&gt;"",IF(BG34=IF(tchpos="Long",0,1),BN34,((1+BN34)*(1+(IF(tchpos="Long",1,-1)*(($AL35-$AL34)/$AL34))))-1),"")</f>
        <v/>
      </c>
    </row>
    <row r="36" customFormat="false" ht="12.75" hidden="false" customHeight="false" outlineLevel="0" collapsed="false">
      <c r="B36" s="360"/>
      <c r="C36" s="361"/>
      <c r="E36" s="370"/>
      <c r="F36" s="371"/>
      <c r="G36" s="371"/>
      <c r="H36" s="371"/>
      <c r="I36" s="371"/>
      <c r="J36" s="371"/>
      <c r="K36" s="371"/>
      <c r="L36" s="371"/>
      <c r="M36" s="371"/>
      <c r="N36" s="372"/>
      <c r="P36" s="362" t="str">
        <f aca="true">IF(AND($X36&gt;=tchv1_1,$Y36&lt;&gt;""),AVERAGE(INDIRECT($C$1&amp;($Y36-tchv1_1)&amp;":"&amp;$C$1&amp;$Y36)),"")</f>
        <v/>
      </c>
      <c r="Q36" s="363" t="str">
        <f aca="true">IF(AND($X36&gt;tchv2_1,$Y36&lt;&gt;""),AVERAGE(INDIRECT($Z$1&amp;($Y36-tchv2_1)&amp;":"&amp;$Z$1&amp;$Y36)),"")</f>
        <v/>
      </c>
      <c r="R36" s="364" t="str">
        <f aca="false">IF(AND($AA36&lt;&gt;"",$AB36&lt;&gt;""),$AA36-$AB36,"")</f>
        <v/>
      </c>
      <c r="S36" s="364" t="str">
        <f aca="true">IF(AND($X36&gt;(MAX(tchv3_1,tchv3_2)+tchv3_3),$Y36&lt;&gt;""),($S35*(tchv3_3-1)+$R36)/tchv3_3,IF(AND($X36=(MAX(tchv3_1,tchv3_2)+tchv3_3),$Y36&lt;&gt;""),AVERAGE(INDIRECT($R$1&amp;($Y36-tchv3_3)&amp;":"&amp;$R$1&amp;$Y36)),""))</f>
        <v/>
      </c>
      <c r="T36" s="364" t="str">
        <f aca="true">IF(AND($Y36&lt;&gt;"",$X36&gt;tchv4_1),IF(SUM(INDIRECT($AD$1&amp;($Y36-tchv4_1)&amp;":"&amp;$AD$1&amp;($Y36-1)))=0,100,100-(100/(1+$AE36))),"")</f>
        <v/>
      </c>
      <c r="U36" s="364" t="str">
        <f aca="false">IF(AND($Y36&lt;&gt;"",$AH36&lt;&gt;""),AF36+(2*AH36),"")</f>
        <v/>
      </c>
      <c r="V36" s="365" t="str">
        <f aca="false">IF(AND($Y36&lt;&gt;"",$AH36&lt;&gt;""),AF36-(2*AH36),"")</f>
        <v/>
      </c>
      <c r="X36" s="366" t="n">
        <v>30</v>
      </c>
      <c r="Y36" s="367" t="str">
        <f aca="false">IF($X36&lt;=(tchlr-tchfr+1),$X36+tchfr-1,"")</f>
        <v/>
      </c>
      <c r="Z36" s="364" t="str">
        <f aca="true">IF(AND($X36&gt;tchv2_1,$Y36&lt;&gt;""),(1-(INDIRECT($C$1&amp;($Y36-tchv2_1))/INDIRECT($C$1&amp;$Y36))),"")</f>
        <v/>
      </c>
      <c r="AA36" s="364" t="str">
        <f aca="true">IF(AND($X36&gt;tchv3_1,$Y36&lt;&gt;""),($AA35*(tchv3_1-1)+$C36)/tchv3_1,IF($X36=tchv3_1,AVERAGE(INDIRECT($C$1&amp;($Y36-tchv3_1+1)&amp;":"&amp;$C$1&amp;$Y36)),""))</f>
        <v/>
      </c>
      <c r="AB36" s="364" t="str">
        <f aca="true">IF(AND($X36&gt;tchv3_2,$Y36&lt;&gt;""),($AB35*(tchv3_2-1)+$C36)/tchv3_2,IF($X36=tchv3_2,AVERAGE(INDIRECT($C$1&amp;($Y36-tchv3_2+1)&amp;":"&amp;$C$1&amp;$Y36)),""))</f>
        <v/>
      </c>
      <c r="AC36" s="364" t="str">
        <f aca="false">IF($Y36&lt;&gt;"",IF((C36-C35)&gt;0,C36-C35,""),"")</f>
        <v/>
      </c>
      <c r="AD36" s="364" t="str">
        <f aca="false">IF($Y36&lt;&gt;"",IF(($C36-$C35)&lt;0,$C35-$C36,""),"")</f>
        <v/>
      </c>
      <c r="AE36" s="364" t="str">
        <f aca="true">IF(AND($X36&gt;tchv4_1,$Y36&lt;&gt;""),(SUM(INDIRECT($AC$1&amp;($Y36-tchv4_1)&amp;":"&amp;$AC$1&amp;($Y36-1)))/tchv4_1)/(SUM(INDIRECT($AD$1&amp;($Y36-tchv4_1)&amp;":"&amp;$AD$1&amp;($Y36-1)))/tchv4_1),"")</f>
        <v/>
      </c>
      <c r="AF36" s="364" t="str">
        <f aca="true">IF($Y36&lt;&gt;"",AVERAGE(INDIRECT($C$1&amp;IF($X36&gt;tchv5_1,$Y36-tchv5_1,$Y$7)&amp;":"&amp;$C$1&amp;$Y36)),"")</f>
        <v/>
      </c>
      <c r="AG36" s="364" t="str">
        <f aca="false">IF(AND($Y36&lt;&gt;"",$AF36&lt;&gt;""),($C36-$AF36)^2,"")</f>
        <v/>
      </c>
      <c r="AH36" s="365" t="str">
        <f aca="true">IF(AND($X36&gt;=tchv5_1,$Y36&lt;&gt;""),SQRT(AVERAGE(INDIRECT($AG$1&amp;($Y36-tchv5_1)&amp;":"&amp;$AG$1&amp;$Y36))),"")</f>
        <v/>
      </c>
      <c r="AK36" s="357" t="e">
        <f aca="false">IF(Y36&lt;&gt;"",B36,NA())</f>
        <v>#N/A</v>
      </c>
      <c r="AL36" s="358" t="e">
        <f aca="false">IF($Y36&lt;&gt;"",C36,NA())</f>
        <v>#N/A</v>
      </c>
      <c r="AM36" s="359" t="e">
        <f aca="true">IF($AI$3&lt;&gt;0,IF($Y36&lt;&gt;"",IF(INDIRECT($AI$3&amp;$Y36)="",NA(),INDIRECT($AI$3&amp;$Y36)),NA()),NA())</f>
        <v>#N/A</v>
      </c>
      <c r="AN36" s="359" t="e">
        <f aca="true">IF($AI$4&lt;&gt;0,IF($Y36&lt;&gt;"",IF(INDIRECT($AI$4&amp;$Y36)="",NA(),INDIRECT($AI$4&amp;$Y36)),NA()),NA())</f>
        <v>#N/A</v>
      </c>
      <c r="AO36" s="359" t="e">
        <f aca="true">IF(AND(OFFSET($AV36,0,tchchart,1,1)="Buy",$Y35&lt;&gt;""),$AL36,NA())</f>
        <v>#N/A</v>
      </c>
      <c r="AP36" s="359" t="e">
        <f aca="true">IF(AND(OFFSET($AV36,0,tchchart,1,1)="Sell",$Y35&lt;&gt;""),$AL36,NA())</f>
        <v>#N/A</v>
      </c>
      <c r="AQ36" s="359" t="e">
        <f aca="true">IF($AI$5&lt;&gt;0,IF($Y36&lt;&gt;"",IF(INDIRECT($AI$5&amp;$Y36)="",NA(),INDIRECT($AI$5&amp;$Y36)),NA()),NA())</f>
        <v>#N/A</v>
      </c>
      <c r="AR36" s="359" t="e">
        <f aca="true">IF($AI$6&lt;&gt;0,IF($Y36&lt;&gt;"",IF(INDIRECT($AI$6&amp;$Y36)="",NA(),INDIRECT($AI$6&amp;$Y36)),NA()),NA())</f>
        <v>#N/A</v>
      </c>
      <c r="AS36" s="359" t="e">
        <f aca="false">IF($Y36&lt;&gt;"",$BI36,NA())</f>
        <v>#N/A</v>
      </c>
      <c r="AT36" s="359" t="e">
        <f aca="true">IF($Y36&lt;&gt;"",OFFSET($BI36,0,tchchart,1,1),NA())</f>
        <v>#N/A</v>
      </c>
      <c r="AU36" s="263"/>
      <c r="AW36" s="359" t="str">
        <f aca="false">IF($Y36&lt;&gt;"",IF(AND($C35&lt;$P35,$C36&gt;=$P36),"Buy",IF(AND($C35&gt;$P35,$C36&lt;=$P36),"Sell","")),"")</f>
        <v/>
      </c>
      <c r="AX36" s="359" t="str">
        <f aca="false">IF($Y36&lt;&gt;"",IF(AND($Q35&lt;0,$Q36&gt;=0),"Buy",IF(AND($Q35&gt;0,$Q36&lt;=0),"Sell","")),"")</f>
        <v/>
      </c>
      <c r="AY36" s="359" t="str">
        <f aca="false">IF($Y36&lt;&gt;"",IF(AND($R35&gt;$S35,$R36&lt;=$S36),"Buy",IF(AND($R35&lt;$S35,$R36&gt;=$S36),"Sell","")),"")</f>
        <v/>
      </c>
      <c r="AZ36" s="359" t="str">
        <f aca="false">IF($Y36&lt;&gt;"",IF(AND($T35&lt;30,$T36&gt;=30),"Buy",IF(AND($T35&gt;70,$T36&lt;=70),"Sell","")),"")</f>
        <v/>
      </c>
      <c r="BA36" s="359" t="str">
        <f aca="false">IF($Y36&lt;&gt;"",IF(AND($C35&gt;=$V35,$C36&lt;=$V36),"Buy",IF(AND($C35&lt;=$U36,$C36&gt;=$U36),"Sell","")),"")</f>
        <v/>
      </c>
      <c r="BB36" s="263"/>
      <c r="BC36" s="359" t="str">
        <f aca="false">IF($Y36&lt;&gt;"",IF(AW36="Buy",1,IF(AW36="Sell",0,BC35)),"")</f>
        <v/>
      </c>
      <c r="BD36" s="359" t="str">
        <f aca="false">IF($Y36&lt;&gt;"",IF(AX36="Buy",1,IF(AX36="Sell",0,BD35)),"")</f>
        <v/>
      </c>
      <c r="BE36" s="359" t="str">
        <f aca="false">IF($Y36&lt;&gt;"",IF(AY36="Buy",1,IF(AY36="Sell",0,BE35)),"")</f>
        <v/>
      </c>
      <c r="BF36" s="359" t="str">
        <f aca="false">IF($Y36&lt;&gt;"",IF(AZ36="Buy",1,IF(AZ36="Sell",0,BF35)),"")</f>
        <v/>
      </c>
      <c r="BG36" s="359" t="str">
        <f aca="false">IF($Y36&lt;&gt;"",IF(BA36="Buy",1,IF(BA36="Sell",0,BG35)),"")</f>
        <v/>
      </c>
      <c r="BH36" s="263"/>
      <c r="BI36" s="359" t="str">
        <f aca="false">IF($Y36&lt;&gt;"",((1+BI35)*(1+(IF(tchpos="Long",1,-1)*(($AL36-$AL35)/$AL35))))-1,"")</f>
        <v/>
      </c>
      <c r="BJ36" s="359" t="str">
        <f aca="false">IF($Y36&lt;&gt;"",IF(BC35=IF(tchpos="Long",0,1),BJ35,((1+BJ35)*(1+(IF(tchpos="Long",1,-1)*(($AL36-$AL35)/$AL35))))-1),"")</f>
        <v/>
      </c>
      <c r="BK36" s="359" t="str">
        <f aca="false">IF($Y36&lt;&gt;"",IF(BD35=IF(tchpos="Long",0,1),BK35,((1+BK35)*(1+(IF(tchpos="Long",1,-1)*(($AL36-$AL35)/$AL35))))-1),"")</f>
        <v/>
      </c>
      <c r="BL36" s="359" t="str">
        <f aca="false">IF($Y36&lt;&gt;"",IF(BE35=IF(tchpos="Long",0,1),BL35,((1+BL35)*(1+(IF(tchpos="Long",1,-1)*(($AL36-$AL35)/$AL35))))-1),"")</f>
        <v/>
      </c>
      <c r="BM36" s="359" t="str">
        <f aca="false">IF($Y36&lt;&gt;"",IF(BF35=IF(tchpos="Long",0,1),BM35,((1+BM35)*(1+(IF(tchpos="Long",1,-1)*(($AL36-$AL35)/$AL35))))-1),"")</f>
        <v/>
      </c>
      <c r="BN36" s="359" t="str">
        <f aca="false">IF($Y36&lt;&gt;"",IF(BG35=IF(tchpos="Long",0,1),BN35,((1+BN35)*(1+(IF(tchpos="Long",1,-1)*(($AL36-$AL35)/$AL35))))-1),"")</f>
        <v/>
      </c>
    </row>
    <row r="37" customFormat="false" ht="12.75" hidden="false" customHeight="false" outlineLevel="0" collapsed="false">
      <c r="B37" s="360"/>
      <c r="C37" s="361"/>
      <c r="E37" s="370"/>
      <c r="F37" s="371"/>
      <c r="G37" s="371"/>
      <c r="H37" s="371"/>
      <c r="I37" s="371"/>
      <c r="J37" s="371"/>
      <c r="K37" s="371"/>
      <c r="L37" s="371"/>
      <c r="M37" s="371"/>
      <c r="N37" s="372"/>
      <c r="P37" s="362" t="str">
        <f aca="true">IF(AND($X37&gt;=tchv1_1,$Y37&lt;&gt;""),AVERAGE(INDIRECT($C$1&amp;($Y37-tchv1_1)&amp;":"&amp;$C$1&amp;$Y37)),"")</f>
        <v/>
      </c>
      <c r="Q37" s="363" t="str">
        <f aca="true">IF(AND($X37&gt;tchv2_1,$Y37&lt;&gt;""),AVERAGE(INDIRECT($Z$1&amp;($Y37-tchv2_1)&amp;":"&amp;$Z$1&amp;$Y37)),"")</f>
        <v/>
      </c>
      <c r="R37" s="364" t="str">
        <f aca="false">IF(AND($AA37&lt;&gt;"",$AB37&lt;&gt;""),$AA37-$AB37,"")</f>
        <v/>
      </c>
      <c r="S37" s="364" t="str">
        <f aca="true">IF(AND($X37&gt;(MAX(tchv3_1,tchv3_2)+tchv3_3),$Y37&lt;&gt;""),($S36*(tchv3_3-1)+$R37)/tchv3_3,IF(AND($X37=(MAX(tchv3_1,tchv3_2)+tchv3_3),$Y37&lt;&gt;""),AVERAGE(INDIRECT($R$1&amp;($Y37-tchv3_3)&amp;":"&amp;$R$1&amp;$Y37)),""))</f>
        <v/>
      </c>
      <c r="T37" s="364" t="str">
        <f aca="true">IF(AND($Y37&lt;&gt;"",$X37&gt;tchv4_1),IF(SUM(INDIRECT($AD$1&amp;($Y37-tchv4_1)&amp;":"&amp;$AD$1&amp;($Y37-1)))=0,100,100-(100/(1+$AE37))),"")</f>
        <v/>
      </c>
      <c r="U37" s="364" t="str">
        <f aca="false">IF(AND($Y37&lt;&gt;"",$AH37&lt;&gt;""),AF37+(2*AH37),"")</f>
        <v/>
      </c>
      <c r="V37" s="365" t="str">
        <f aca="false">IF(AND($Y37&lt;&gt;"",$AH37&lt;&gt;""),AF37-(2*AH37),"")</f>
        <v/>
      </c>
      <c r="X37" s="366" t="n">
        <v>31</v>
      </c>
      <c r="Y37" s="367" t="str">
        <f aca="false">IF($X37&lt;=(tchlr-tchfr+1),$X37+tchfr-1,"")</f>
        <v/>
      </c>
      <c r="Z37" s="364" t="str">
        <f aca="true">IF(AND($X37&gt;tchv2_1,$Y37&lt;&gt;""),(1-(INDIRECT($C$1&amp;($Y37-tchv2_1))/INDIRECT($C$1&amp;$Y37))),"")</f>
        <v/>
      </c>
      <c r="AA37" s="364" t="str">
        <f aca="true">IF(AND($X37&gt;tchv3_1,$Y37&lt;&gt;""),($AA36*(tchv3_1-1)+$C37)/tchv3_1,IF($X37=tchv3_1,AVERAGE(INDIRECT($C$1&amp;($Y37-tchv3_1+1)&amp;":"&amp;$C$1&amp;$Y37)),""))</f>
        <v/>
      </c>
      <c r="AB37" s="364" t="str">
        <f aca="true">IF(AND($X37&gt;tchv3_2,$Y37&lt;&gt;""),($AB36*(tchv3_2-1)+$C37)/tchv3_2,IF($X37=tchv3_2,AVERAGE(INDIRECT($C$1&amp;($Y37-tchv3_2+1)&amp;":"&amp;$C$1&amp;$Y37)),""))</f>
        <v/>
      </c>
      <c r="AC37" s="364" t="str">
        <f aca="false">IF($Y37&lt;&gt;"",IF((C37-C36)&gt;0,C37-C36,""),"")</f>
        <v/>
      </c>
      <c r="AD37" s="364" t="str">
        <f aca="false">IF($Y37&lt;&gt;"",IF(($C37-$C36)&lt;0,$C36-$C37,""),"")</f>
        <v/>
      </c>
      <c r="AE37" s="364" t="str">
        <f aca="true">IF(AND($X37&gt;tchv4_1,$Y37&lt;&gt;""),(SUM(INDIRECT($AC$1&amp;($Y37-tchv4_1)&amp;":"&amp;$AC$1&amp;($Y37-1)))/tchv4_1)/(SUM(INDIRECT($AD$1&amp;($Y37-tchv4_1)&amp;":"&amp;$AD$1&amp;($Y37-1)))/tchv4_1),"")</f>
        <v/>
      </c>
      <c r="AF37" s="364" t="str">
        <f aca="true">IF($Y37&lt;&gt;"",AVERAGE(INDIRECT($C$1&amp;IF($X37&gt;tchv5_1,$Y37-tchv5_1,$Y$7)&amp;":"&amp;$C$1&amp;$Y37)),"")</f>
        <v/>
      </c>
      <c r="AG37" s="364" t="str">
        <f aca="false">IF(AND($Y37&lt;&gt;"",$AF37&lt;&gt;""),($C37-$AF37)^2,"")</f>
        <v/>
      </c>
      <c r="AH37" s="365" t="str">
        <f aca="true">IF(AND($X37&gt;=tchv5_1,$Y37&lt;&gt;""),SQRT(AVERAGE(INDIRECT($AG$1&amp;($Y37-tchv5_1)&amp;":"&amp;$AG$1&amp;$Y37))),"")</f>
        <v/>
      </c>
      <c r="AK37" s="357" t="e">
        <f aca="false">IF(Y37&lt;&gt;"",B37,NA())</f>
        <v>#N/A</v>
      </c>
      <c r="AL37" s="358" t="e">
        <f aca="false">IF($Y37&lt;&gt;"",C37,NA())</f>
        <v>#N/A</v>
      </c>
      <c r="AM37" s="359" t="e">
        <f aca="true">IF($AI$3&lt;&gt;0,IF($Y37&lt;&gt;"",IF(INDIRECT($AI$3&amp;$Y37)="",NA(),INDIRECT($AI$3&amp;$Y37)),NA()),NA())</f>
        <v>#N/A</v>
      </c>
      <c r="AN37" s="359" t="e">
        <f aca="true">IF($AI$4&lt;&gt;0,IF($Y37&lt;&gt;"",IF(INDIRECT($AI$4&amp;$Y37)="",NA(),INDIRECT($AI$4&amp;$Y37)),NA()),NA())</f>
        <v>#N/A</v>
      </c>
      <c r="AO37" s="359" t="e">
        <f aca="true">IF(AND(OFFSET($AV37,0,tchchart,1,1)="Buy",$Y36&lt;&gt;""),$AL37,NA())</f>
        <v>#N/A</v>
      </c>
      <c r="AP37" s="359" t="e">
        <f aca="true">IF(AND(OFFSET($AV37,0,tchchart,1,1)="Sell",$Y36&lt;&gt;""),$AL37,NA())</f>
        <v>#N/A</v>
      </c>
      <c r="AQ37" s="359" t="e">
        <f aca="true">IF($AI$5&lt;&gt;0,IF($Y37&lt;&gt;"",IF(INDIRECT($AI$5&amp;$Y37)="",NA(),INDIRECT($AI$5&amp;$Y37)),NA()),NA())</f>
        <v>#N/A</v>
      </c>
      <c r="AR37" s="359" t="e">
        <f aca="true">IF($AI$6&lt;&gt;0,IF($Y37&lt;&gt;"",IF(INDIRECT($AI$6&amp;$Y37)="",NA(),INDIRECT($AI$6&amp;$Y37)),NA()),NA())</f>
        <v>#N/A</v>
      </c>
      <c r="AS37" s="359" t="e">
        <f aca="false">IF($Y37&lt;&gt;"",$BI37,NA())</f>
        <v>#N/A</v>
      </c>
      <c r="AT37" s="359" t="e">
        <f aca="true">IF($Y37&lt;&gt;"",OFFSET($BI37,0,tchchart,1,1),NA())</f>
        <v>#N/A</v>
      </c>
      <c r="AU37" s="263"/>
      <c r="AW37" s="359" t="str">
        <f aca="false">IF($Y37&lt;&gt;"",IF(AND($C36&lt;$P36,$C37&gt;=$P37),"Buy",IF(AND($C36&gt;$P36,$C37&lt;=$P37),"Sell","")),"")</f>
        <v/>
      </c>
      <c r="AX37" s="359" t="str">
        <f aca="false">IF($Y37&lt;&gt;"",IF(AND($Q36&lt;0,$Q37&gt;=0),"Buy",IF(AND($Q36&gt;0,$Q37&lt;=0),"Sell","")),"")</f>
        <v/>
      </c>
      <c r="AY37" s="359" t="str">
        <f aca="false">IF($Y37&lt;&gt;"",IF(AND($R36&gt;$S36,$R37&lt;=$S37),"Buy",IF(AND($R36&lt;$S36,$R37&gt;=$S37),"Sell","")),"")</f>
        <v/>
      </c>
      <c r="AZ37" s="359" t="str">
        <f aca="false">IF($Y37&lt;&gt;"",IF(AND($T36&lt;30,$T37&gt;=30),"Buy",IF(AND($T36&gt;70,$T37&lt;=70),"Sell","")),"")</f>
        <v/>
      </c>
      <c r="BA37" s="359" t="str">
        <f aca="false">IF($Y37&lt;&gt;"",IF(AND($C36&gt;=$V36,$C37&lt;=$V37),"Buy",IF(AND($C36&lt;=$U37,$C37&gt;=$U37),"Sell","")),"")</f>
        <v/>
      </c>
      <c r="BB37" s="263"/>
      <c r="BC37" s="359" t="str">
        <f aca="false">IF($Y37&lt;&gt;"",IF(AW37="Buy",1,IF(AW37="Sell",0,BC36)),"")</f>
        <v/>
      </c>
      <c r="BD37" s="359" t="str">
        <f aca="false">IF($Y37&lt;&gt;"",IF(AX37="Buy",1,IF(AX37="Sell",0,BD36)),"")</f>
        <v/>
      </c>
      <c r="BE37" s="359" t="str">
        <f aca="false">IF($Y37&lt;&gt;"",IF(AY37="Buy",1,IF(AY37="Sell",0,BE36)),"")</f>
        <v/>
      </c>
      <c r="BF37" s="359" t="str">
        <f aca="false">IF($Y37&lt;&gt;"",IF(AZ37="Buy",1,IF(AZ37="Sell",0,BF36)),"")</f>
        <v/>
      </c>
      <c r="BG37" s="359" t="str">
        <f aca="false">IF($Y37&lt;&gt;"",IF(BA37="Buy",1,IF(BA37="Sell",0,BG36)),"")</f>
        <v/>
      </c>
      <c r="BH37" s="263"/>
      <c r="BI37" s="359" t="str">
        <f aca="false">IF($Y37&lt;&gt;"",((1+BI36)*(1+(IF(tchpos="Long",1,-1)*(($AL37-$AL36)/$AL36))))-1,"")</f>
        <v/>
      </c>
      <c r="BJ37" s="359" t="str">
        <f aca="false">IF($Y37&lt;&gt;"",IF(BC36=IF(tchpos="Long",0,1),BJ36,((1+BJ36)*(1+(IF(tchpos="Long",1,-1)*(($AL37-$AL36)/$AL36))))-1),"")</f>
        <v/>
      </c>
      <c r="BK37" s="359" t="str">
        <f aca="false">IF($Y37&lt;&gt;"",IF(BD36=IF(tchpos="Long",0,1),BK36,((1+BK36)*(1+(IF(tchpos="Long",1,-1)*(($AL37-$AL36)/$AL36))))-1),"")</f>
        <v/>
      </c>
      <c r="BL37" s="359" t="str">
        <f aca="false">IF($Y37&lt;&gt;"",IF(BE36=IF(tchpos="Long",0,1),BL36,((1+BL36)*(1+(IF(tchpos="Long",1,-1)*(($AL37-$AL36)/$AL36))))-1),"")</f>
        <v/>
      </c>
      <c r="BM37" s="359" t="str">
        <f aca="false">IF($Y37&lt;&gt;"",IF(BF36=IF(tchpos="Long",0,1),BM36,((1+BM36)*(1+(IF(tchpos="Long",1,-1)*(($AL37-$AL36)/$AL36))))-1),"")</f>
        <v/>
      </c>
      <c r="BN37" s="359" t="str">
        <f aca="false">IF($Y37&lt;&gt;"",IF(BG36=IF(tchpos="Long",0,1),BN36,((1+BN36)*(1+(IF(tchpos="Long",1,-1)*(($AL37-$AL36)/$AL36))))-1),"")</f>
        <v/>
      </c>
    </row>
    <row r="38" customFormat="false" ht="12.75" hidden="false" customHeight="false" outlineLevel="0" collapsed="false">
      <c r="B38" s="360"/>
      <c r="C38" s="361"/>
      <c r="E38" s="374"/>
      <c r="F38" s="375"/>
      <c r="G38" s="375"/>
      <c r="H38" s="375"/>
      <c r="I38" s="375"/>
      <c r="J38" s="375"/>
      <c r="K38" s="375"/>
      <c r="L38" s="375"/>
      <c r="M38" s="375"/>
      <c r="N38" s="376"/>
      <c r="P38" s="362" t="str">
        <f aca="true">IF(AND($X38&gt;=tchv1_1,$Y38&lt;&gt;""),AVERAGE(INDIRECT($C$1&amp;($Y38-tchv1_1)&amp;":"&amp;$C$1&amp;$Y38)),"")</f>
        <v/>
      </c>
      <c r="Q38" s="363" t="str">
        <f aca="true">IF(AND($X38&gt;tchv2_1,$Y38&lt;&gt;""),AVERAGE(INDIRECT($Z$1&amp;($Y38-tchv2_1)&amp;":"&amp;$Z$1&amp;$Y38)),"")</f>
        <v/>
      </c>
      <c r="R38" s="364" t="str">
        <f aca="false">IF(AND($AA38&lt;&gt;"",$AB38&lt;&gt;""),$AA38-$AB38,"")</f>
        <v/>
      </c>
      <c r="S38" s="364" t="str">
        <f aca="true">IF(AND($X38&gt;(MAX(tchv3_1,tchv3_2)+tchv3_3),$Y38&lt;&gt;""),($S37*(tchv3_3-1)+$R38)/tchv3_3,IF(AND($X38=(MAX(tchv3_1,tchv3_2)+tchv3_3),$Y38&lt;&gt;""),AVERAGE(INDIRECT($R$1&amp;($Y38-tchv3_3)&amp;":"&amp;$R$1&amp;$Y38)),""))</f>
        <v/>
      </c>
      <c r="T38" s="364" t="str">
        <f aca="true">IF(AND($Y38&lt;&gt;"",$X38&gt;tchv4_1),IF(SUM(INDIRECT($AD$1&amp;($Y38-tchv4_1)&amp;":"&amp;$AD$1&amp;($Y38-1)))=0,100,100-(100/(1+$AE38))),"")</f>
        <v/>
      </c>
      <c r="U38" s="364" t="str">
        <f aca="false">IF(AND($Y38&lt;&gt;"",$AH38&lt;&gt;""),AF38+(2*AH38),"")</f>
        <v/>
      </c>
      <c r="V38" s="365" t="str">
        <f aca="false">IF(AND($Y38&lt;&gt;"",$AH38&lt;&gt;""),AF38-(2*AH38),"")</f>
        <v/>
      </c>
      <c r="X38" s="366" t="n">
        <v>32</v>
      </c>
      <c r="Y38" s="367" t="str">
        <f aca="false">IF($X38&lt;=(tchlr-tchfr+1),$X38+tchfr-1,"")</f>
        <v/>
      </c>
      <c r="Z38" s="364" t="str">
        <f aca="true">IF(AND($X38&gt;tchv2_1,$Y38&lt;&gt;""),(1-(INDIRECT($C$1&amp;($Y38-tchv2_1))/INDIRECT($C$1&amp;$Y38))),"")</f>
        <v/>
      </c>
      <c r="AA38" s="364" t="str">
        <f aca="true">IF(AND($X38&gt;tchv3_1,$Y38&lt;&gt;""),($AA37*(tchv3_1-1)+$C38)/tchv3_1,IF($X38=tchv3_1,AVERAGE(INDIRECT($C$1&amp;($Y38-tchv3_1+1)&amp;":"&amp;$C$1&amp;$Y38)),""))</f>
        <v/>
      </c>
      <c r="AB38" s="364" t="str">
        <f aca="true">IF(AND($X38&gt;tchv3_2,$Y38&lt;&gt;""),($AB37*(tchv3_2-1)+$C38)/tchv3_2,IF($X38=tchv3_2,AVERAGE(INDIRECT($C$1&amp;($Y38-tchv3_2+1)&amp;":"&amp;$C$1&amp;$Y38)),""))</f>
        <v/>
      </c>
      <c r="AC38" s="364" t="str">
        <f aca="false">IF($Y38&lt;&gt;"",IF((C38-C37)&gt;0,C38-C37,""),"")</f>
        <v/>
      </c>
      <c r="AD38" s="364" t="str">
        <f aca="false">IF($Y38&lt;&gt;"",IF(($C38-$C37)&lt;0,$C37-$C38,""),"")</f>
        <v/>
      </c>
      <c r="AE38" s="364" t="str">
        <f aca="true">IF(AND($X38&gt;tchv4_1,$Y38&lt;&gt;""),(SUM(INDIRECT($AC$1&amp;($Y38-tchv4_1)&amp;":"&amp;$AC$1&amp;($Y38-1)))/tchv4_1)/(SUM(INDIRECT($AD$1&amp;($Y38-tchv4_1)&amp;":"&amp;$AD$1&amp;($Y38-1)))/tchv4_1),"")</f>
        <v/>
      </c>
      <c r="AF38" s="364" t="str">
        <f aca="true">IF($Y38&lt;&gt;"",AVERAGE(INDIRECT($C$1&amp;IF($X38&gt;tchv5_1,$Y38-tchv5_1,$Y$7)&amp;":"&amp;$C$1&amp;$Y38)),"")</f>
        <v/>
      </c>
      <c r="AG38" s="364" t="str">
        <f aca="false">IF(AND($Y38&lt;&gt;"",$AF38&lt;&gt;""),($C38-$AF38)^2,"")</f>
        <v/>
      </c>
      <c r="AH38" s="365" t="str">
        <f aca="true">IF(AND($X38&gt;=tchv5_1,$Y38&lt;&gt;""),SQRT(AVERAGE(INDIRECT($AG$1&amp;($Y38-tchv5_1)&amp;":"&amp;$AG$1&amp;$Y38))),"")</f>
        <v/>
      </c>
      <c r="AK38" s="357" t="e">
        <f aca="false">IF(Y38&lt;&gt;"",B38,NA())</f>
        <v>#N/A</v>
      </c>
      <c r="AL38" s="358" t="e">
        <f aca="false">IF($Y38&lt;&gt;"",C38,NA())</f>
        <v>#N/A</v>
      </c>
      <c r="AM38" s="359" t="e">
        <f aca="true">IF($AI$3&lt;&gt;0,IF($Y38&lt;&gt;"",IF(INDIRECT($AI$3&amp;$Y38)="",NA(),INDIRECT($AI$3&amp;$Y38)),NA()),NA())</f>
        <v>#N/A</v>
      </c>
      <c r="AN38" s="359" t="e">
        <f aca="true">IF($AI$4&lt;&gt;0,IF($Y38&lt;&gt;"",IF(INDIRECT($AI$4&amp;$Y38)="",NA(),INDIRECT($AI$4&amp;$Y38)),NA()),NA())</f>
        <v>#N/A</v>
      </c>
      <c r="AO38" s="359" t="e">
        <f aca="true">IF(AND(OFFSET($AV38,0,tchchart,1,1)="Buy",$Y37&lt;&gt;""),$AL38,NA())</f>
        <v>#N/A</v>
      </c>
      <c r="AP38" s="359" t="e">
        <f aca="true">IF(AND(OFFSET($AV38,0,tchchart,1,1)="Sell",$Y37&lt;&gt;""),$AL38,NA())</f>
        <v>#N/A</v>
      </c>
      <c r="AQ38" s="359" t="e">
        <f aca="true">IF($AI$5&lt;&gt;0,IF($Y38&lt;&gt;"",IF(INDIRECT($AI$5&amp;$Y38)="",NA(),INDIRECT($AI$5&amp;$Y38)),NA()),NA())</f>
        <v>#N/A</v>
      </c>
      <c r="AR38" s="359" t="e">
        <f aca="true">IF($AI$6&lt;&gt;0,IF($Y38&lt;&gt;"",IF(INDIRECT($AI$6&amp;$Y38)="",NA(),INDIRECT($AI$6&amp;$Y38)),NA()),NA())</f>
        <v>#N/A</v>
      </c>
      <c r="AS38" s="359" t="e">
        <f aca="false">IF($Y38&lt;&gt;"",$BI38,NA())</f>
        <v>#N/A</v>
      </c>
      <c r="AT38" s="359" t="e">
        <f aca="true">IF($Y38&lt;&gt;"",OFFSET($BI38,0,tchchart,1,1),NA())</f>
        <v>#N/A</v>
      </c>
      <c r="AU38" s="263"/>
      <c r="AW38" s="359" t="str">
        <f aca="false">IF($Y38&lt;&gt;"",IF(AND($C37&lt;$P37,$C38&gt;=$P38),"Buy",IF(AND($C37&gt;$P37,$C38&lt;=$P38),"Sell","")),"")</f>
        <v/>
      </c>
      <c r="AX38" s="359" t="str">
        <f aca="false">IF($Y38&lt;&gt;"",IF(AND($Q37&lt;0,$Q38&gt;=0),"Buy",IF(AND($Q37&gt;0,$Q38&lt;=0),"Sell","")),"")</f>
        <v/>
      </c>
      <c r="AY38" s="359" t="str">
        <f aca="false">IF($Y38&lt;&gt;"",IF(AND($R37&gt;$S37,$R38&lt;=$S38),"Buy",IF(AND($R37&lt;$S37,$R38&gt;=$S38),"Sell","")),"")</f>
        <v/>
      </c>
      <c r="AZ38" s="359" t="str">
        <f aca="false">IF($Y38&lt;&gt;"",IF(AND($T37&lt;30,$T38&gt;=30),"Buy",IF(AND($T37&gt;70,$T38&lt;=70),"Sell","")),"")</f>
        <v/>
      </c>
      <c r="BA38" s="359" t="str">
        <f aca="false">IF($Y38&lt;&gt;"",IF(AND($C37&gt;=$V37,$C38&lt;=$V38),"Buy",IF(AND($C37&lt;=$U38,$C38&gt;=$U38),"Sell","")),"")</f>
        <v/>
      </c>
      <c r="BB38" s="263"/>
      <c r="BC38" s="359" t="str">
        <f aca="false">IF($Y38&lt;&gt;"",IF(AW38="Buy",1,IF(AW38="Sell",0,BC37)),"")</f>
        <v/>
      </c>
      <c r="BD38" s="359" t="str">
        <f aca="false">IF($Y38&lt;&gt;"",IF(AX38="Buy",1,IF(AX38="Sell",0,BD37)),"")</f>
        <v/>
      </c>
      <c r="BE38" s="359" t="str">
        <f aca="false">IF($Y38&lt;&gt;"",IF(AY38="Buy",1,IF(AY38="Sell",0,BE37)),"")</f>
        <v/>
      </c>
      <c r="BF38" s="359" t="str">
        <f aca="false">IF($Y38&lt;&gt;"",IF(AZ38="Buy",1,IF(AZ38="Sell",0,BF37)),"")</f>
        <v/>
      </c>
      <c r="BG38" s="359" t="str">
        <f aca="false">IF($Y38&lt;&gt;"",IF(BA38="Buy",1,IF(BA38="Sell",0,BG37)),"")</f>
        <v/>
      </c>
      <c r="BH38" s="263"/>
      <c r="BI38" s="359" t="str">
        <f aca="false">IF($Y38&lt;&gt;"",((1+BI37)*(1+(IF(tchpos="Long",1,-1)*(($AL38-$AL37)/$AL37))))-1,"")</f>
        <v/>
      </c>
      <c r="BJ38" s="359" t="str">
        <f aca="false">IF($Y38&lt;&gt;"",IF(BC37=IF(tchpos="Long",0,1),BJ37,((1+BJ37)*(1+(IF(tchpos="Long",1,-1)*(($AL38-$AL37)/$AL37))))-1),"")</f>
        <v/>
      </c>
      <c r="BK38" s="359" t="str">
        <f aca="false">IF($Y38&lt;&gt;"",IF(BD37=IF(tchpos="Long",0,1),BK37,((1+BK37)*(1+(IF(tchpos="Long",1,-1)*(($AL38-$AL37)/$AL37))))-1),"")</f>
        <v/>
      </c>
      <c r="BL38" s="359" t="str">
        <f aca="false">IF($Y38&lt;&gt;"",IF(BE37=IF(tchpos="Long",0,1),BL37,((1+BL37)*(1+(IF(tchpos="Long",1,-1)*(($AL38-$AL37)/$AL37))))-1),"")</f>
        <v/>
      </c>
      <c r="BM38" s="359" t="str">
        <f aca="false">IF($Y38&lt;&gt;"",IF(BF37=IF(tchpos="Long",0,1),BM37,((1+BM37)*(1+(IF(tchpos="Long",1,-1)*(($AL38-$AL37)/$AL37))))-1),"")</f>
        <v/>
      </c>
      <c r="BN38" s="359" t="str">
        <f aca="false">IF($Y38&lt;&gt;"",IF(BG37=IF(tchpos="Long",0,1),BN37,((1+BN37)*(1+(IF(tchpos="Long",1,-1)*(($AL38-$AL37)/$AL37))))-1),"")</f>
        <v/>
      </c>
    </row>
    <row r="39" customFormat="false" ht="13.5" hidden="false" customHeight="false" outlineLevel="0" collapsed="false">
      <c r="B39" s="360"/>
      <c r="C39" s="361"/>
      <c r="E39" s="377"/>
      <c r="F39" s="378"/>
      <c r="G39" s="378"/>
      <c r="H39" s="378"/>
      <c r="I39" s="378"/>
      <c r="J39" s="378"/>
      <c r="K39" s="378"/>
      <c r="L39" s="378"/>
      <c r="M39" s="378"/>
      <c r="N39" s="379"/>
      <c r="P39" s="362" t="str">
        <f aca="true">IF(AND($X39&gt;=tchv1_1,$Y39&lt;&gt;""),AVERAGE(INDIRECT($C$1&amp;($Y39-tchv1_1)&amp;":"&amp;$C$1&amp;$Y39)),"")</f>
        <v/>
      </c>
      <c r="Q39" s="363" t="str">
        <f aca="true">IF(AND($X39&gt;tchv2_1,$Y39&lt;&gt;""),AVERAGE(INDIRECT($Z$1&amp;($Y39-tchv2_1)&amp;":"&amp;$Z$1&amp;$Y39)),"")</f>
        <v/>
      </c>
      <c r="R39" s="364" t="str">
        <f aca="false">IF(AND($AA39&lt;&gt;"",$AB39&lt;&gt;""),$AA39-$AB39,"")</f>
        <v/>
      </c>
      <c r="S39" s="364" t="str">
        <f aca="true">IF(AND($X39&gt;(MAX(tchv3_1,tchv3_2)+tchv3_3),$Y39&lt;&gt;""),($S38*(tchv3_3-1)+$R39)/tchv3_3,IF(AND($X39=(MAX(tchv3_1,tchv3_2)+tchv3_3),$Y39&lt;&gt;""),AVERAGE(INDIRECT($R$1&amp;($Y39-tchv3_3)&amp;":"&amp;$R$1&amp;$Y39)),""))</f>
        <v/>
      </c>
      <c r="T39" s="364" t="str">
        <f aca="true">IF(AND($Y39&lt;&gt;"",$X39&gt;tchv4_1),IF(SUM(INDIRECT($AD$1&amp;($Y39-tchv4_1)&amp;":"&amp;$AD$1&amp;($Y39-1)))=0,100,100-(100/(1+$AE39))),"")</f>
        <v/>
      </c>
      <c r="U39" s="364" t="str">
        <f aca="false">IF(AND($Y39&lt;&gt;"",$AH39&lt;&gt;""),AF39+(2*AH39),"")</f>
        <v/>
      </c>
      <c r="V39" s="365" t="str">
        <f aca="false">IF(AND($Y39&lt;&gt;"",$AH39&lt;&gt;""),AF39-(2*AH39),"")</f>
        <v/>
      </c>
      <c r="X39" s="366" t="n">
        <v>33</v>
      </c>
      <c r="Y39" s="367" t="str">
        <f aca="false">IF($X39&lt;=(tchlr-tchfr+1),$X39+tchfr-1,"")</f>
        <v/>
      </c>
      <c r="Z39" s="364" t="str">
        <f aca="true">IF(AND($X39&gt;tchv2_1,$Y39&lt;&gt;""),(1-(INDIRECT($C$1&amp;($Y39-tchv2_1))/INDIRECT($C$1&amp;$Y39))),"")</f>
        <v/>
      </c>
      <c r="AA39" s="364" t="str">
        <f aca="true">IF(AND($X39&gt;tchv3_1,$Y39&lt;&gt;""),($AA38*(tchv3_1-1)+$C39)/tchv3_1,IF($X39=tchv3_1,AVERAGE(INDIRECT($C$1&amp;($Y39-tchv3_1+1)&amp;":"&amp;$C$1&amp;$Y39)),""))</f>
        <v/>
      </c>
      <c r="AB39" s="364" t="str">
        <f aca="true">IF(AND($X39&gt;tchv3_2,$Y39&lt;&gt;""),($AB38*(tchv3_2-1)+$C39)/tchv3_2,IF($X39=tchv3_2,AVERAGE(INDIRECT($C$1&amp;($Y39-tchv3_2+1)&amp;":"&amp;$C$1&amp;$Y39)),""))</f>
        <v/>
      </c>
      <c r="AC39" s="364" t="str">
        <f aca="false">IF($Y39&lt;&gt;"",IF((C39-C38)&gt;0,C39-C38,""),"")</f>
        <v/>
      </c>
      <c r="AD39" s="364" t="str">
        <f aca="false">IF($Y39&lt;&gt;"",IF(($C39-$C38)&lt;0,$C38-$C39,""),"")</f>
        <v/>
      </c>
      <c r="AE39" s="364" t="str">
        <f aca="true">IF(AND($X39&gt;tchv4_1,$Y39&lt;&gt;""),(SUM(INDIRECT($AC$1&amp;($Y39-tchv4_1)&amp;":"&amp;$AC$1&amp;($Y39-1)))/tchv4_1)/(SUM(INDIRECT($AD$1&amp;($Y39-tchv4_1)&amp;":"&amp;$AD$1&amp;($Y39-1)))/tchv4_1),"")</f>
        <v/>
      </c>
      <c r="AF39" s="364" t="str">
        <f aca="true">IF($Y39&lt;&gt;"",AVERAGE(INDIRECT($C$1&amp;IF($X39&gt;tchv5_1,$Y39-tchv5_1,$Y$7)&amp;":"&amp;$C$1&amp;$Y39)),"")</f>
        <v/>
      </c>
      <c r="AG39" s="364" t="str">
        <f aca="false">IF(AND($Y39&lt;&gt;"",$AF39&lt;&gt;""),($C39-$AF39)^2,"")</f>
        <v/>
      </c>
      <c r="AH39" s="365" t="str">
        <f aca="true">IF(AND($X39&gt;=tchv5_1,$Y39&lt;&gt;""),SQRT(AVERAGE(INDIRECT($AG$1&amp;($Y39-tchv5_1)&amp;":"&amp;$AG$1&amp;$Y39))),"")</f>
        <v/>
      </c>
      <c r="AK39" s="357" t="e">
        <f aca="false">IF(Y39&lt;&gt;"",B39,NA())</f>
        <v>#N/A</v>
      </c>
      <c r="AL39" s="358" t="e">
        <f aca="false">IF($Y39&lt;&gt;"",C39,NA())</f>
        <v>#N/A</v>
      </c>
      <c r="AM39" s="359" t="e">
        <f aca="true">IF($AI$3&lt;&gt;0,IF($Y39&lt;&gt;"",IF(INDIRECT($AI$3&amp;$Y39)="",NA(),INDIRECT($AI$3&amp;$Y39)),NA()),NA())</f>
        <v>#N/A</v>
      </c>
      <c r="AN39" s="359" t="e">
        <f aca="true">IF($AI$4&lt;&gt;0,IF($Y39&lt;&gt;"",IF(INDIRECT($AI$4&amp;$Y39)="",NA(),INDIRECT($AI$4&amp;$Y39)),NA()),NA())</f>
        <v>#N/A</v>
      </c>
      <c r="AO39" s="359" t="e">
        <f aca="true">IF(AND(OFFSET($AV39,0,tchchart,1,1)="Buy",$Y38&lt;&gt;""),$AL39,NA())</f>
        <v>#N/A</v>
      </c>
      <c r="AP39" s="359" t="e">
        <f aca="true">IF(AND(OFFSET($AV39,0,tchchart,1,1)="Sell",$Y38&lt;&gt;""),$AL39,NA())</f>
        <v>#N/A</v>
      </c>
      <c r="AQ39" s="359" t="e">
        <f aca="true">IF($AI$5&lt;&gt;0,IF($Y39&lt;&gt;"",IF(INDIRECT($AI$5&amp;$Y39)="",NA(),INDIRECT($AI$5&amp;$Y39)),NA()),NA())</f>
        <v>#N/A</v>
      </c>
      <c r="AR39" s="359" t="e">
        <f aca="true">IF($AI$6&lt;&gt;0,IF($Y39&lt;&gt;"",IF(INDIRECT($AI$6&amp;$Y39)="",NA(),INDIRECT($AI$6&amp;$Y39)),NA()),NA())</f>
        <v>#N/A</v>
      </c>
      <c r="AS39" s="359" t="e">
        <f aca="false">IF($Y39&lt;&gt;"",$BI39,NA())</f>
        <v>#N/A</v>
      </c>
      <c r="AT39" s="359" t="e">
        <f aca="true">IF($Y39&lt;&gt;"",OFFSET($BI39,0,tchchart,1,1),NA())</f>
        <v>#N/A</v>
      </c>
      <c r="AU39" s="263"/>
      <c r="AW39" s="359" t="str">
        <f aca="false">IF($Y39&lt;&gt;"",IF(AND($C38&lt;$P38,$C39&gt;=$P39),"Buy",IF(AND($C38&gt;$P38,$C39&lt;=$P39),"Sell","")),"")</f>
        <v/>
      </c>
      <c r="AX39" s="359" t="str">
        <f aca="false">IF($Y39&lt;&gt;"",IF(AND($Q38&lt;0,$Q39&gt;=0),"Buy",IF(AND($Q38&gt;0,$Q39&lt;=0),"Sell","")),"")</f>
        <v/>
      </c>
      <c r="AY39" s="359" t="str">
        <f aca="false">IF($Y39&lt;&gt;"",IF(AND($R38&gt;$S38,$R39&lt;=$S39),"Buy",IF(AND($R38&lt;$S38,$R39&gt;=$S39),"Sell","")),"")</f>
        <v/>
      </c>
      <c r="AZ39" s="359" t="str">
        <f aca="false">IF($Y39&lt;&gt;"",IF(AND($T38&lt;30,$T39&gt;=30),"Buy",IF(AND($T38&gt;70,$T39&lt;=70),"Sell","")),"")</f>
        <v/>
      </c>
      <c r="BA39" s="359" t="str">
        <f aca="false">IF($Y39&lt;&gt;"",IF(AND($C38&gt;=$V38,$C39&lt;=$V39),"Buy",IF(AND($C38&lt;=$U39,$C39&gt;=$U39),"Sell","")),"")</f>
        <v/>
      </c>
      <c r="BB39" s="263"/>
      <c r="BC39" s="359" t="str">
        <f aca="false">IF($Y39&lt;&gt;"",IF(AW39="Buy",1,IF(AW39="Sell",0,BC38)),"")</f>
        <v/>
      </c>
      <c r="BD39" s="359" t="str">
        <f aca="false">IF($Y39&lt;&gt;"",IF(AX39="Buy",1,IF(AX39="Sell",0,BD38)),"")</f>
        <v/>
      </c>
      <c r="BE39" s="359" t="str">
        <f aca="false">IF($Y39&lt;&gt;"",IF(AY39="Buy",1,IF(AY39="Sell",0,BE38)),"")</f>
        <v/>
      </c>
      <c r="BF39" s="359" t="str">
        <f aca="false">IF($Y39&lt;&gt;"",IF(AZ39="Buy",1,IF(AZ39="Sell",0,BF38)),"")</f>
        <v/>
      </c>
      <c r="BG39" s="359" t="str">
        <f aca="false">IF($Y39&lt;&gt;"",IF(BA39="Buy",1,IF(BA39="Sell",0,BG38)),"")</f>
        <v/>
      </c>
      <c r="BH39" s="263"/>
      <c r="BI39" s="359" t="str">
        <f aca="false">IF($Y39&lt;&gt;"",((1+BI38)*(1+(IF(tchpos="Long",1,-1)*(($AL39-$AL38)/$AL38))))-1,"")</f>
        <v/>
      </c>
      <c r="BJ39" s="359" t="str">
        <f aca="false">IF($Y39&lt;&gt;"",IF(BC38=IF(tchpos="Long",0,1),BJ38,((1+BJ38)*(1+(IF(tchpos="Long",1,-1)*(($AL39-$AL38)/$AL38))))-1),"")</f>
        <v/>
      </c>
      <c r="BK39" s="359" t="str">
        <f aca="false">IF($Y39&lt;&gt;"",IF(BD38=IF(tchpos="Long",0,1),BK38,((1+BK38)*(1+(IF(tchpos="Long",1,-1)*(($AL39-$AL38)/$AL38))))-1),"")</f>
        <v/>
      </c>
      <c r="BL39" s="359" t="str">
        <f aca="false">IF($Y39&lt;&gt;"",IF(BE38=IF(tchpos="Long",0,1),BL38,((1+BL38)*(1+(IF(tchpos="Long",1,-1)*(($AL39-$AL38)/$AL38))))-1),"")</f>
        <v/>
      </c>
      <c r="BM39" s="359" t="str">
        <f aca="false">IF($Y39&lt;&gt;"",IF(BF38=IF(tchpos="Long",0,1),BM38,((1+BM38)*(1+(IF(tchpos="Long",1,-1)*(($AL39-$AL38)/$AL38))))-1),"")</f>
        <v/>
      </c>
      <c r="BN39" s="359" t="str">
        <f aca="false">IF($Y39&lt;&gt;"",IF(BG38=IF(tchpos="Long",0,1),BN38,((1+BN38)*(1+(IF(tchpos="Long",1,-1)*(($AL39-$AL38)/$AL38))))-1),"")</f>
        <v/>
      </c>
    </row>
    <row r="40" customFormat="false" ht="13.5" hidden="false" customHeight="false" outlineLevel="0" collapsed="false">
      <c r="B40" s="360"/>
      <c r="C40" s="361"/>
      <c r="E40" s="377"/>
      <c r="F40" s="378"/>
      <c r="G40" s="378"/>
      <c r="H40" s="378"/>
      <c r="I40" s="378"/>
      <c r="J40" s="378"/>
      <c r="K40" s="378"/>
      <c r="L40" s="378"/>
      <c r="M40" s="378"/>
      <c r="N40" s="379"/>
      <c r="P40" s="362" t="str">
        <f aca="true">IF(AND($X40&gt;=tchv1_1,$Y40&lt;&gt;""),AVERAGE(INDIRECT($C$1&amp;($Y40-tchv1_1)&amp;":"&amp;$C$1&amp;$Y40)),"")</f>
        <v/>
      </c>
      <c r="Q40" s="363" t="str">
        <f aca="true">IF(AND($X40&gt;tchv2_1,$Y40&lt;&gt;""),AVERAGE(INDIRECT($Z$1&amp;($Y40-tchv2_1)&amp;":"&amp;$Z$1&amp;$Y40)),"")</f>
        <v/>
      </c>
      <c r="R40" s="364" t="str">
        <f aca="false">IF(AND($AA40&lt;&gt;"",$AB40&lt;&gt;""),$AA40-$AB40,"")</f>
        <v/>
      </c>
      <c r="S40" s="364" t="str">
        <f aca="true">IF(AND($X40&gt;(MAX(tchv3_1,tchv3_2)+tchv3_3),$Y40&lt;&gt;""),($S39*(tchv3_3-1)+$R40)/tchv3_3,IF(AND($X40=(MAX(tchv3_1,tchv3_2)+tchv3_3),$Y40&lt;&gt;""),AVERAGE(INDIRECT($R$1&amp;($Y40-tchv3_3)&amp;":"&amp;$R$1&amp;$Y40)),""))</f>
        <v/>
      </c>
      <c r="T40" s="364" t="str">
        <f aca="true">IF(AND($Y40&lt;&gt;"",$X40&gt;tchv4_1),IF(SUM(INDIRECT($AD$1&amp;($Y40-tchv4_1)&amp;":"&amp;$AD$1&amp;($Y40-1)))=0,100,100-(100/(1+$AE40))),"")</f>
        <v/>
      </c>
      <c r="U40" s="364" t="str">
        <f aca="false">IF(AND($Y40&lt;&gt;"",$AH40&lt;&gt;""),AF40+(2*AH40),"")</f>
        <v/>
      </c>
      <c r="V40" s="365" t="str">
        <f aca="false">IF(AND($Y40&lt;&gt;"",$AH40&lt;&gt;""),AF40-(2*AH40),"")</f>
        <v/>
      </c>
      <c r="X40" s="366" t="n">
        <v>34</v>
      </c>
      <c r="Y40" s="367" t="str">
        <f aca="false">IF($X40&lt;=(tchlr-tchfr+1),$X40+tchfr-1,"")</f>
        <v/>
      </c>
      <c r="Z40" s="364" t="str">
        <f aca="true">IF(AND($X40&gt;tchv2_1,$Y40&lt;&gt;""),(1-(INDIRECT($C$1&amp;($Y40-tchv2_1))/INDIRECT($C$1&amp;$Y40))),"")</f>
        <v/>
      </c>
      <c r="AA40" s="364" t="str">
        <f aca="true">IF(AND($X40&gt;tchv3_1,$Y40&lt;&gt;""),($AA39*(tchv3_1-1)+$C40)/tchv3_1,IF($X40=tchv3_1,AVERAGE(INDIRECT($C$1&amp;($Y40-tchv3_1+1)&amp;":"&amp;$C$1&amp;$Y40)),""))</f>
        <v/>
      </c>
      <c r="AB40" s="364" t="str">
        <f aca="true">IF(AND($X40&gt;tchv3_2,$Y40&lt;&gt;""),($AB39*(tchv3_2-1)+$C40)/tchv3_2,IF($X40=tchv3_2,AVERAGE(INDIRECT($C$1&amp;($Y40-tchv3_2+1)&amp;":"&amp;$C$1&amp;$Y40)),""))</f>
        <v/>
      </c>
      <c r="AC40" s="364" t="str">
        <f aca="false">IF($Y40&lt;&gt;"",IF((C40-C39)&gt;0,C40-C39,""),"")</f>
        <v/>
      </c>
      <c r="AD40" s="364" t="str">
        <f aca="false">IF($Y40&lt;&gt;"",IF(($C40-$C39)&lt;0,$C39-$C40,""),"")</f>
        <v/>
      </c>
      <c r="AE40" s="364" t="str">
        <f aca="true">IF(AND($X40&gt;tchv4_1,$Y40&lt;&gt;""),(SUM(INDIRECT($AC$1&amp;($Y40-tchv4_1)&amp;":"&amp;$AC$1&amp;($Y40-1)))/tchv4_1)/(SUM(INDIRECT($AD$1&amp;($Y40-tchv4_1)&amp;":"&amp;$AD$1&amp;($Y40-1)))/tchv4_1),"")</f>
        <v/>
      </c>
      <c r="AF40" s="364" t="str">
        <f aca="true">IF($Y40&lt;&gt;"",AVERAGE(INDIRECT($C$1&amp;IF($X40&gt;tchv5_1,$Y40-tchv5_1,$Y$7)&amp;":"&amp;$C$1&amp;$Y40)),"")</f>
        <v/>
      </c>
      <c r="AG40" s="364" t="str">
        <f aca="false">IF(AND($Y40&lt;&gt;"",$AF40&lt;&gt;""),($C40-$AF40)^2,"")</f>
        <v/>
      </c>
      <c r="AH40" s="365" t="str">
        <f aca="true">IF(AND($X40&gt;=tchv5_1,$Y40&lt;&gt;""),SQRT(AVERAGE(INDIRECT($AG$1&amp;($Y40-tchv5_1)&amp;":"&amp;$AG$1&amp;$Y40))),"")</f>
        <v/>
      </c>
      <c r="AK40" s="357" t="e">
        <f aca="false">IF(Y40&lt;&gt;"",B40,NA())</f>
        <v>#N/A</v>
      </c>
      <c r="AL40" s="358" t="e">
        <f aca="false">IF($Y40&lt;&gt;"",C40,NA())</f>
        <v>#N/A</v>
      </c>
      <c r="AM40" s="359" t="e">
        <f aca="true">IF($AI$3&lt;&gt;0,IF($Y40&lt;&gt;"",IF(INDIRECT($AI$3&amp;$Y40)="",NA(),INDIRECT($AI$3&amp;$Y40)),NA()),NA())</f>
        <v>#N/A</v>
      </c>
      <c r="AN40" s="359" t="e">
        <f aca="true">IF($AI$4&lt;&gt;0,IF($Y40&lt;&gt;"",IF(INDIRECT($AI$4&amp;$Y40)="",NA(),INDIRECT($AI$4&amp;$Y40)),NA()),NA())</f>
        <v>#N/A</v>
      </c>
      <c r="AO40" s="359" t="e">
        <f aca="true">IF(AND(OFFSET($AV40,0,tchchart,1,1)="Buy",$Y39&lt;&gt;""),$AL40,NA())</f>
        <v>#N/A</v>
      </c>
      <c r="AP40" s="359" t="e">
        <f aca="true">IF(AND(OFFSET($AV40,0,tchchart,1,1)="Sell",$Y39&lt;&gt;""),$AL40,NA())</f>
        <v>#N/A</v>
      </c>
      <c r="AQ40" s="359" t="e">
        <f aca="true">IF($AI$5&lt;&gt;0,IF($Y40&lt;&gt;"",IF(INDIRECT($AI$5&amp;$Y40)="",NA(),INDIRECT($AI$5&amp;$Y40)),NA()),NA())</f>
        <v>#N/A</v>
      </c>
      <c r="AR40" s="359" t="e">
        <f aca="true">IF($AI$6&lt;&gt;0,IF($Y40&lt;&gt;"",IF(INDIRECT($AI$6&amp;$Y40)="",NA(),INDIRECT($AI$6&amp;$Y40)),NA()),NA())</f>
        <v>#N/A</v>
      </c>
      <c r="AS40" s="359" t="e">
        <f aca="false">IF($Y40&lt;&gt;"",$BI40,NA())</f>
        <v>#N/A</v>
      </c>
      <c r="AT40" s="359" t="e">
        <f aca="true">IF($Y40&lt;&gt;"",OFFSET($BI40,0,tchchart,1,1),NA())</f>
        <v>#N/A</v>
      </c>
      <c r="AU40" s="263"/>
      <c r="AW40" s="359" t="str">
        <f aca="false">IF($Y40&lt;&gt;"",IF(AND($C39&lt;$P39,$C40&gt;=$P40),"Buy",IF(AND($C39&gt;$P39,$C40&lt;=$P40),"Sell","")),"")</f>
        <v/>
      </c>
      <c r="AX40" s="359" t="str">
        <f aca="false">IF($Y40&lt;&gt;"",IF(AND($Q39&lt;0,$Q40&gt;=0),"Buy",IF(AND($Q39&gt;0,$Q40&lt;=0),"Sell","")),"")</f>
        <v/>
      </c>
      <c r="AY40" s="359" t="str">
        <f aca="false">IF($Y40&lt;&gt;"",IF(AND($R39&gt;$S39,$R40&lt;=$S40),"Buy",IF(AND($R39&lt;$S39,$R40&gt;=$S40),"Sell","")),"")</f>
        <v/>
      </c>
      <c r="AZ40" s="359" t="str">
        <f aca="false">IF($Y40&lt;&gt;"",IF(AND($T39&lt;30,$T40&gt;=30),"Buy",IF(AND($T39&gt;70,$T40&lt;=70),"Sell","")),"")</f>
        <v/>
      </c>
      <c r="BA40" s="359" t="str">
        <f aca="false">IF($Y40&lt;&gt;"",IF(AND($C39&gt;=$V39,$C40&lt;=$V40),"Buy",IF(AND($C39&lt;=$U40,$C40&gt;=$U40),"Sell","")),"")</f>
        <v/>
      </c>
      <c r="BB40" s="263"/>
      <c r="BC40" s="359" t="str">
        <f aca="false">IF($Y40&lt;&gt;"",IF(AW40="Buy",1,IF(AW40="Sell",0,BC39)),"")</f>
        <v/>
      </c>
      <c r="BD40" s="359" t="str">
        <f aca="false">IF($Y40&lt;&gt;"",IF(AX40="Buy",1,IF(AX40="Sell",0,BD39)),"")</f>
        <v/>
      </c>
      <c r="BE40" s="359" t="str">
        <f aca="false">IF($Y40&lt;&gt;"",IF(AY40="Buy",1,IF(AY40="Sell",0,BE39)),"")</f>
        <v/>
      </c>
      <c r="BF40" s="359" t="str">
        <f aca="false">IF($Y40&lt;&gt;"",IF(AZ40="Buy",1,IF(AZ40="Sell",0,BF39)),"")</f>
        <v/>
      </c>
      <c r="BG40" s="359" t="str">
        <f aca="false">IF($Y40&lt;&gt;"",IF(BA40="Buy",1,IF(BA40="Sell",0,BG39)),"")</f>
        <v/>
      </c>
      <c r="BH40" s="263"/>
      <c r="BI40" s="359" t="str">
        <f aca="false">IF($Y40&lt;&gt;"",((1+BI39)*(1+(IF(tchpos="Long",1,-1)*(($AL40-$AL39)/$AL39))))-1,"")</f>
        <v/>
      </c>
      <c r="BJ40" s="359" t="str">
        <f aca="false">IF($Y40&lt;&gt;"",IF(BC39=IF(tchpos="Long",0,1),BJ39,((1+BJ39)*(1+(IF(tchpos="Long",1,-1)*(($AL40-$AL39)/$AL39))))-1),"")</f>
        <v/>
      </c>
      <c r="BK40" s="359" t="str">
        <f aca="false">IF($Y40&lt;&gt;"",IF(BD39=IF(tchpos="Long",0,1),BK39,((1+BK39)*(1+(IF(tchpos="Long",1,-1)*(($AL40-$AL39)/$AL39))))-1),"")</f>
        <v/>
      </c>
      <c r="BL40" s="359" t="str">
        <f aca="false">IF($Y40&lt;&gt;"",IF(BE39=IF(tchpos="Long",0,1),BL39,((1+BL39)*(1+(IF(tchpos="Long",1,-1)*(($AL40-$AL39)/$AL39))))-1),"")</f>
        <v/>
      </c>
      <c r="BM40" s="359" t="str">
        <f aca="false">IF($Y40&lt;&gt;"",IF(BF39=IF(tchpos="Long",0,1),BM39,((1+BM39)*(1+(IF(tchpos="Long",1,-1)*(($AL40-$AL39)/$AL39))))-1),"")</f>
        <v/>
      </c>
      <c r="BN40" s="359" t="str">
        <f aca="false">IF($Y40&lt;&gt;"",IF(BG39=IF(tchpos="Long",0,1),BN39,((1+BN39)*(1+(IF(tchpos="Long",1,-1)*(($AL40-$AL39)/$AL39))))-1),"")</f>
        <v/>
      </c>
    </row>
    <row r="41" customFormat="false" ht="13.5" hidden="false" customHeight="false" outlineLevel="0" collapsed="false">
      <c r="B41" s="360"/>
      <c r="C41" s="361"/>
      <c r="E41" s="377"/>
      <c r="F41" s="378"/>
      <c r="G41" s="378"/>
      <c r="H41" s="378"/>
      <c r="I41" s="378"/>
      <c r="J41" s="378"/>
      <c r="K41" s="378"/>
      <c r="L41" s="378"/>
      <c r="M41" s="378"/>
      <c r="N41" s="379"/>
      <c r="P41" s="362" t="str">
        <f aca="true">IF(AND($X41&gt;=tchv1_1,$Y41&lt;&gt;""),AVERAGE(INDIRECT($C$1&amp;($Y41-tchv1_1)&amp;":"&amp;$C$1&amp;$Y41)),"")</f>
        <v/>
      </c>
      <c r="Q41" s="363" t="str">
        <f aca="true">IF(AND($X41&gt;tchv2_1,$Y41&lt;&gt;""),AVERAGE(INDIRECT($Z$1&amp;($Y41-tchv2_1)&amp;":"&amp;$Z$1&amp;$Y41)),"")</f>
        <v/>
      </c>
      <c r="R41" s="364" t="str">
        <f aca="false">IF(AND($AA41&lt;&gt;"",$AB41&lt;&gt;""),$AA41-$AB41,"")</f>
        <v/>
      </c>
      <c r="S41" s="364" t="str">
        <f aca="true">IF(AND($X41&gt;(MAX(tchv3_1,tchv3_2)+tchv3_3),$Y41&lt;&gt;""),($S40*(tchv3_3-1)+$R41)/tchv3_3,IF(AND($X41=(MAX(tchv3_1,tchv3_2)+tchv3_3),$Y41&lt;&gt;""),AVERAGE(INDIRECT($R$1&amp;($Y41-tchv3_3)&amp;":"&amp;$R$1&amp;$Y41)),""))</f>
        <v/>
      </c>
      <c r="T41" s="364" t="str">
        <f aca="true">IF(AND($Y41&lt;&gt;"",$X41&gt;tchv4_1),IF(SUM(INDIRECT($AD$1&amp;($Y41-tchv4_1)&amp;":"&amp;$AD$1&amp;($Y41-1)))=0,100,100-(100/(1+$AE41))),"")</f>
        <v/>
      </c>
      <c r="U41" s="364" t="str">
        <f aca="false">IF(AND($Y41&lt;&gt;"",$AH41&lt;&gt;""),AF41+(2*AH41),"")</f>
        <v/>
      </c>
      <c r="V41" s="365" t="str">
        <f aca="false">IF(AND($Y41&lt;&gt;"",$AH41&lt;&gt;""),AF41-(2*AH41),"")</f>
        <v/>
      </c>
      <c r="X41" s="366" t="n">
        <v>35</v>
      </c>
      <c r="Y41" s="367" t="str">
        <f aca="false">IF($X41&lt;=(tchlr-tchfr+1),$X41+tchfr-1,"")</f>
        <v/>
      </c>
      <c r="Z41" s="364" t="str">
        <f aca="true">IF(AND($X41&gt;tchv2_1,$Y41&lt;&gt;""),(1-(INDIRECT($C$1&amp;($Y41-tchv2_1))/INDIRECT($C$1&amp;$Y41))),"")</f>
        <v/>
      </c>
      <c r="AA41" s="364" t="str">
        <f aca="true">IF(AND($X41&gt;tchv3_1,$Y41&lt;&gt;""),($AA40*(tchv3_1-1)+$C41)/tchv3_1,IF($X41=tchv3_1,AVERAGE(INDIRECT($C$1&amp;($Y41-tchv3_1+1)&amp;":"&amp;$C$1&amp;$Y41)),""))</f>
        <v/>
      </c>
      <c r="AB41" s="364" t="str">
        <f aca="true">IF(AND($X41&gt;tchv3_2,$Y41&lt;&gt;""),($AB40*(tchv3_2-1)+$C41)/tchv3_2,IF($X41=tchv3_2,AVERAGE(INDIRECT($C$1&amp;($Y41-tchv3_2+1)&amp;":"&amp;$C$1&amp;$Y41)),""))</f>
        <v/>
      </c>
      <c r="AC41" s="364" t="str">
        <f aca="false">IF($Y41&lt;&gt;"",IF((C41-C40)&gt;0,C41-C40,""),"")</f>
        <v/>
      </c>
      <c r="AD41" s="364" t="str">
        <f aca="false">IF($Y41&lt;&gt;"",IF(($C41-$C40)&lt;0,$C40-$C41,""),"")</f>
        <v/>
      </c>
      <c r="AE41" s="364" t="str">
        <f aca="true">IF(AND($X41&gt;tchv4_1,$Y41&lt;&gt;""),(SUM(INDIRECT($AC$1&amp;($Y41-tchv4_1)&amp;":"&amp;$AC$1&amp;($Y41-1)))/tchv4_1)/(SUM(INDIRECT($AD$1&amp;($Y41-tchv4_1)&amp;":"&amp;$AD$1&amp;($Y41-1)))/tchv4_1),"")</f>
        <v/>
      </c>
      <c r="AF41" s="364" t="str">
        <f aca="true">IF($Y41&lt;&gt;"",AVERAGE(INDIRECT($C$1&amp;IF($X41&gt;tchv5_1,$Y41-tchv5_1,$Y$7)&amp;":"&amp;$C$1&amp;$Y41)),"")</f>
        <v/>
      </c>
      <c r="AG41" s="364" t="str">
        <f aca="false">IF(AND($Y41&lt;&gt;"",$AF41&lt;&gt;""),($C41-$AF41)^2,"")</f>
        <v/>
      </c>
      <c r="AH41" s="365" t="str">
        <f aca="true">IF(AND($X41&gt;=tchv5_1,$Y41&lt;&gt;""),SQRT(AVERAGE(INDIRECT($AG$1&amp;($Y41-tchv5_1)&amp;":"&amp;$AG$1&amp;$Y41))),"")</f>
        <v/>
      </c>
      <c r="AK41" s="357" t="e">
        <f aca="false">IF(Y41&lt;&gt;"",B41,NA())</f>
        <v>#N/A</v>
      </c>
      <c r="AL41" s="358" t="e">
        <f aca="false">IF($Y41&lt;&gt;"",C41,NA())</f>
        <v>#N/A</v>
      </c>
      <c r="AM41" s="359" t="e">
        <f aca="true">IF($AI$3&lt;&gt;0,IF($Y41&lt;&gt;"",IF(INDIRECT($AI$3&amp;$Y41)="",NA(),INDIRECT($AI$3&amp;$Y41)),NA()),NA())</f>
        <v>#N/A</v>
      </c>
      <c r="AN41" s="359" t="e">
        <f aca="true">IF($AI$4&lt;&gt;0,IF($Y41&lt;&gt;"",IF(INDIRECT($AI$4&amp;$Y41)="",NA(),INDIRECT($AI$4&amp;$Y41)),NA()),NA())</f>
        <v>#N/A</v>
      </c>
      <c r="AO41" s="359" t="e">
        <f aca="true">IF(AND(OFFSET($AV41,0,tchchart,1,1)="Buy",$Y40&lt;&gt;""),$AL41,NA())</f>
        <v>#N/A</v>
      </c>
      <c r="AP41" s="359" t="e">
        <f aca="true">IF(AND(OFFSET($AV41,0,tchchart,1,1)="Sell",$Y40&lt;&gt;""),$AL41,NA())</f>
        <v>#N/A</v>
      </c>
      <c r="AQ41" s="359" t="e">
        <f aca="true">IF($AI$5&lt;&gt;0,IF($Y41&lt;&gt;"",IF(INDIRECT($AI$5&amp;$Y41)="",NA(),INDIRECT($AI$5&amp;$Y41)),NA()),NA())</f>
        <v>#N/A</v>
      </c>
      <c r="AR41" s="359" t="e">
        <f aca="true">IF($AI$6&lt;&gt;0,IF($Y41&lt;&gt;"",IF(INDIRECT($AI$6&amp;$Y41)="",NA(),INDIRECT($AI$6&amp;$Y41)),NA()),NA())</f>
        <v>#N/A</v>
      </c>
      <c r="AS41" s="359" t="e">
        <f aca="false">IF($Y41&lt;&gt;"",$BI41,NA())</f>
        <v>#N/A</v>
      </c>
      <c r="AT41" s="359" t="e">
        <f aca="true">IF($Y41&lt;&gt;"",OFFSET($BI41,0,tchchart,1,1),NA())</f>
        <v>#N/A</v>
      </c>
      <c r="AU41" s="263"/>
      <c r="AW41" s="359" t="str">
        <f aca="false">IF($Y41&lt;&gt;"",IF(AND($C40&lt;$P40,$C41&gt;=$P41),"Buy",IF(AND($C40&gt;$P40,$C41&lt;=$P41),"Sell","")),"")</f>
        <v/>
      </c>
      <c r="AX41" s="359" t="str">
        <f aca="false">IF($Y41&lt;&gt;"",IF(AND($Q40&lt;0,$Q41&gt;=0),"Buy",IF(AND($Q40&gt;0,$Q41&lt;=0),"Sell","")),"")</f>
        <v/>
      </c>
      <c r="AY41" s="359" t="str">
        <f aca="false">IF($Y41&lt;&gt;"",IF(AND($R40&gt;$S40,$R41&lt;=$S41),"Buy",IF(AND($R40&lt;$S40,$R41&gt;=$S41),"Sell","")),"")</f>
        <v/>
      </c>
      <c r="AZ41" s="359" t="str">
        <f aca="false">IF($Y41&lt;&gt;"",IF(AND($T40&lt;30,$T41&gt;=30),"Buy",IF(AND($T40&gt;70,$T41&lt;=70),"Sell","")),"")</f>
        <v/>
      </c>
      <c r="BA41" s="359" t="str">
        <f aca="false">IF($Y41&lt;&gt;"",IF(AND($C40&gt;=$V40,$C41&lt;=$V41),"Buy",IF(AND($C40&lt;=$U41,$C41&gt;=$U41),"Sell","")),"")</f>
        <v/>
      </c>
      <c r="BB41" s="263"/>
      <c r="BC41" s="359" t="str">
        <f aca="false">IF($Y41&lt;&gt;"",IF(AW41="Buy",1,IF(AW41="Sell",0,BC40)),"")</f>
        <v/>
      </c>
      <c r="BD41" s="359" t="str">
        <f aca="false">IF($Y41&lt;&gt;"",IF(AX41="Buy",1,IF(AX41="Sell",0,BD40)),"")</f>
        <v/>
      </c>
      <c r="BE41" s="359" t="str">
        <f aca="false">IF($Y41&lt;&gt;"",IF(AY41="Buy",1,IF(AY41="Sell",0,BE40)),"")</f>
        <v/>
      </c>
      <c r="BF41" s="359" t="str">
        <f aca="false">IF($Y41&lt;&gt;"",IF(AZ41="Buy",1,IF(AZ41="Sell",0,BF40)),"")</f>
        <v/>
      </c>
      <c r="BG41" s="359" t="str">
        <f aca="false">IF($Y41&lt;&gt;"",IF(BA41="Buy",1,IF(BA41="Sell",0,BG40)),"")</f>
        <v/>
      </c>
      <c r="BH41" s="263"/>
      <c r="BI41" s="359" t="str">
        <f aca="false">IF($Y41&lt;&gt;"",((1+BI40)*(1+(IF(tchpos="Long",1,-1)*(($AL41-$AL40)/$AL40))))-1,"")</f>
        <v/>
      </c>
      <c r="BJ41" s="359" t="str">
        <f aca="false">IF($Y41&lt;&gt;"",IF(BC40=IF(tchpos="Long",0,1),BJ40,((1+BJ40)*(1+(IF(tchpos="Long",1,-1)*(($AL41-$AL40)/$AL40))))-1),"")</f>
        <v/>
      </c>
      <c r="BK41" s="359" t="str">
        <f aca="false">IF($Y41&lt;&gt;"",IF(BD40=IF(tchpos="Long",0,1),BK40,((1+BK40)*(1+(IF(tchpos="Long",1,-1)*(($AL41-$AL40)/$AL40))))-1),"")</f>
        <v/>
      </c>
      <c r="BL41" s="359" t="str">
        <f aca="false">IF($Y41&lt;&gt;"",IF(BE40=IF(tchpos="Long",0,1),BL40,((1+BL40)*(1+(IF(tchpos="Long",1,-1)*(($AL41-$AL40)/$AL40))))-1),"")</f>
        <v/>
      </c>
      <c r="BM41" s="359" t="str">
        <f aca="false">IF($Y41&lt;&gt;"",IF(BF40=IF(tchpos="Long",0,1),BM40,((1+BM40)*(1+(IF(tchpos="Long",1,-1)*(($AL41-$AL40)/$AL40))))-1),"")</f>
        <v/>
      </c>
      <c r="BN41" s="359" t="str">
        <f aca="false">IF($Y41&lt;&gt;"",IF(BG40=IF(tchpos="Long",0,1),BN40,((1+BN40)*(1+(IF(tchpos="Long",1,-1)*(($AL41-$AL40)/$AL40))))-1),"")</f>
        <v/>
      </c>
    </row>
    <row r="42" customFormat="false" ht="13.5" hidden="false" customHeight="false" outlineLevel="0" collapsed="false">
      <c r="B42" s="360"/>
      <c r="C42" s="361"/>
      <c r="E42" s="377"/>
      <c r="F42" s="378"/>
      <c r="G42" s="378"/>
      <c r="H42" s="378"/>
      <c r="I42" s="378"/>
      <c r="J42" s="378"/>
      <c r="K42" s="378"/>
      <c r="L42" s="378"/>
      <c r="M42" s="378"/>
      <c r="N42" s="379"/>
      <c r="P42" s="362" t="str">
        <f aca="true">IF(AND($X42&gt;=tchv1_1,$Y42&lt;&gt;""),AVERAGE(INDIRECT($C$1&amp;($Y42-tchv1_1)&amp;":"&amp;$C$1&amp;$Y42)),"")</f>
        <v/>
      </c>
      <c r="Q42" s="363" t="str">
        <f aca="true">IF(AND($X42&gt;tchv2_1,$Y42&lt;&gt;""),AVERAGE(INDIRECT($Z$1&amp;($Y42-tchv2_1)&amp;":"&amp;$Z$1&amp;$Y42)),"")</f>
        <v/>
      </c>
      <c r="R42" s="364" t="str">
        <f aca="false">IF(AND($AA42&lt;&gt;"",$AB42&lt;&gt;""),$AA42-$AB42,"")</f>
        <v/>
      </c>
      <c r="S42" s="364" t="str">
        <f aca="true">IF(AND($X42&gt;(MAX(tchv3_1,tchv3_2)+tchv3_3),$Y42&lt;&gt;""),($S41*(tchv3_3-1)+$R42)/tchv3_3,IF(AND($X42=(MAX(tchv3_1,tchv3_2)+tchv3_3),$Y42&lt;&gt;""),AVERAGE(INDIRECT($R$1&amp;($Y42-tchv3_3)&amp;":"&amp;$R$1&amp;$Y42)),""))</f>
        <v/>
      </c>
      <c r="T42" s="364" t="str">
        <f aca="true">IF(AND($Y42&lt;&gt;"",$X42&gt;tchv4_1),IF(SUM(INDIRECT($AD$1&amp;($Y42-tchv4_1)&amp;":"&amp;$AD$1&amp;($Y42-1)))=0,100,100-(100/(1+$AE42))),"")</f>
        <v/>
      </c>
      <c r="U42" s="364" t="str">
        <f aca="false">IF(AND($Y42&lt;&gt;"",$AH42&lt;&gt;""),AF42+(2*AH42),"")</f>
        <v/>
      </c>
      <c r="V42" s="365" t="str">
        <f aca="false">IF(AND($Y42&lt;&gt;"",$AH42&lt;&gt;""),AF42-(2*AH42),"")</f>
        <v/>
      </c>
      <c r="X42" s="366" t="n">
        <v>36</v>
      </c>
      <c r="Y42" s="367" t="str">
        <f aca="false">IF($X42&lt;=(tchlr-tchfr+1),$X42+tchfr-1,"")</f>
        <v/>
      </c>
      <c r="Z42" s="364" t="str">
        <f aca="true">IF(AND($X42&gt;tchv2_1,$Y42&lt;&gt;""),(1-(INDIRECT($C$1&amp;($Y42-tchv2_1))/INDIRECT($C$1&amp;$Y42))),"")</f>
        <v/>
      </c>
      <c r="AA42" s="364" t="str">
        <f aca="true">IF(AND($X42&gt;tchv3_1,$Y42&lt;&gt;""),($AA41*(tchv3_1-1)+$C42)/tchv3_1,IF($X42=tchv3_1,AVERAGE(INDIRECT($C$1&amp;($Y42-tchv3_1+1)&amp;":"&amp;$C$1&amp;$Y42)),""))</f>
        <v/>
      </c>
      <c r="AB42" s="364" t="str">
        <f aca="true">IF(AND($X42&gt;tchv3_2,$Y42&lt;&gt;""),($AB41*(tchv3_2-1)+$C42)/tchv3_2,IF($X42=tchv3_2,AVERAGE(INDIRECT($C$1&amp;($Y42-tchv3_2+1)&amp;":"&amp;$C$1&amp;$Y42)),""))</f>
        <v/>
      </c>
      <c r="AC42" s="364" t="str">
        <f aca="false">IF($Y42&lt;&gt;"",IF((C42-C41)&gt;0,C42-C41,""),"")</f>
        <v/>
      </c>
      <c r="AD42" s="364" t="str">
        <f aca="false">IF($Y42&lt;&gt;"",IF(($C42-$C41)&lt;0,$C41-$C42,""),"")</f>
        <v/>
      </c>
      <c r="AE42" s="364" t="str">
        <f aca="true">IF(AND($X42&gt;tchv4_1,$Y42&lt;&gt;""),(SUM(INDIRECT($AC$1&amp;($Y42-tchv4_1)&amp;":"&amp;$AC$1&amp;($Y42-1)))/tchv4_1)/(SUM(INDIRECT($AD$1&amp;($Y42-tchv4_1)&amp;":"&amp;$AD$1&amp;($Y42-1)))/tchv4_1),"")</f>
        <v/>
      </c>
      <c r="AF42" s="364" t="str">
        <f aca="true">IF($Y42&lt;&gt;"",AVERAGE(INDIRECT($C$1&amp;IF($X42&gt;tchv5_1,$Y42-tchv5_1,$Y$7)&amp;":"&amp;$C$1&amp;$Y42)),"")</f>
        <v/>
      </c>
      <c r="AG42" s="364" t="str">
        <f aca="false">IF(AND($Y42&lt;&gt;"",$AF42&lt;&gt;""),($C42-$AF42)^2,"")</f>
        <v/>
      </c>
      <c r="AH42" s="365" t="str">
        <f aca="true">IF(AND($X42&gt;=tchv5_1,$Y42&lt;&gt;""),SQRT(AVERAGE(INDIRECT($AG$1&amp;($Y42-tchv5_1)&amp;":"&amp;$AG$1&amp;$Y42))),"")</f>
        <v/>
      </c>
      <c r="AK42" s="357" t="e">
        <f aca="false">IF(Y42&lt;&gt;"",B42,NA())</f>
        <v>#N/A</v>
      </c>
      <c r="AL42" s="358" t="e">
        <f aca="false">IF($Y42&lt;&gt;"",C42,NA())</f>
        <v>#N/A</v>
      </c>
      <c r="AM42" s="359" t="e">
        <f aca="true">IF($AI$3&lt;&gt;0,IF($Y42&lt;&gt;"",IF(INDIRECT($AI$3&amp;$Y42)="",NA(),INDIRECT($AI$3&amp;$Y42)),NA()),NA())</f>
        <v>#N/A</v>
      </c>
      <c r="AN42" s="359" t="e">
        <f aca="true">IF($AI$4&lt;&gt;0,IF($Y42&lt;&gt;"",IF(INDIRECT($AI$4&amp;$Y42)="",NA(),INDIRECT($AI$4&amp;$Y42)),NA()),NA())</f>
        <v>#N/A</v>
      </c>
      <c r="AO42" s="359" t="e">
        <f aca="true">IF(AND(OFFSET($AV42,0,tchchart,1,1)="Buy",$Y41&lt;&gt;""),$AL42,NA())</f>
        <v>#N/A</v>
      </c>
      <c r="AP42" s="359" t="e">
        <f aca="true">IF(AND(OFFSET($AV42,0,tchchart,1,1)="Sell",$Y41&lt;&gt;""),$AL42,NA())</f>
        <v>#N/A</v>
      </c>
      <c r="AQ42" s="359" t="e">
        <f aca="true">IF($AI$5&lt;&gt;0,IF($Y42&lt;&gt;"",IF(INDIRECT($AI$5&amp;$Y42)="",NA(),INDIRECT($AI$5&amp;$Y42)),NA()),NA())</f>
        <v>#N/A</v>
      </c>
      <c r="AR42" s="359" t="e">
        <f aca="true">IF($AI$6&lt;&gt;0,IF($Y42&lt;&gt;"",IF(INDIRECT($AI$6&amp;$Y42)="",NA(),INDIRECT($AI$6&amp;$Y42)),NA()),NA())</f>
        <v>#N/A</v>
      </c>
      <c r="AS42" s="359" t="e">
        <f aca="false">IF($Y42&lt;&gt;"",$BI42,NA())</f>
        <v>#N/A</v>
      </c>
      <c r="AT42" s="359" t="e">
        <f aca="true">IF($Y42&lt;&gt;"",OFFSET($BI42,0,tchchart,1,1),NA())</f>
        <v>#N/A</v>
      </c>
      <c r="AU42" s="263"/>
      <c r="AW42" s="359" t="str">
        <f aca="false">IF($Y42&lt;&gt;"",IF(AND($C41&lt;$P41,$C42&gt;=$P42),"Buy",IF(AND($C41&gt;$P41,$C42&lt;=$P42),"Sell","")),"")</f>
        <v/>
      </c>
      <c r="AX42" s="359" t="str">
        <f aca="false">IF($Y42&lt;&gt;"",IF(AND($Q41&lt;0,$Q42&gt;=0),"Buy",IF(AND($Q41&gt;0,$Q42&lt;=0),"Sell","")),"")</f>
        <v/>
      </c>
      <c r="AY42" s="359" t="str">
        <f aca="false">IF($Y42&lt;&gt;"",IF(AND($R41&gt;$S41,$R42&lt;=$S42),"Buy",IF(AND($R41&lt;$S41,$R42&gt;=$S42),"Sell","")),"")</f>
        <v/>
      </c>
      <c r="AZ42" s="359" t="str">
        <f aca="false">IF($Y42&lt;&gt;"",IF(AND($T41&lt;30,$T42&gt;=30),"Buy",IF(AND($T41&gt;70,$T42&lt;=70),"Sell","")),"")</f>
        <v/>
      </c>
      <c r="BA42" s="359" t="str">
        <f aca="false">IF($Y42&lt;&gt;"",IF(AND($C41&gt;=$V41,$C42&lt;=$V42),"Buy",IF(AND($C41&lt;=$U42,$C42&gt;=$U42),"Sell","")),"")</f>
        <v/>
      </c>
      <c r="BB42" s="263"/>
      <c r="BC42" s="359" t="str">
        <f aca="false">IF($Y42&lt;&gt;"",IF(AW42="Buy",1,IF(AW42="Sell",0,BC41)),"")</f>
        <v/>
      </c>
      <c r="BD42" s="359" t="str">
        <f aca="false">IF($Y42&lt;&gt;"",IF(AX42="Buy",1,IF(AX42="Sell",0,BD41)),"")</f>
        <v/>
      </c>
      <c r="BE42" s="359" t="str">
        <f aca="false">IF($Y42&lt;&gt;"",IF(AY42="Buy",1,IF(AY42="Sell",0,BE41)),"")</f>
        <v/>
      </c>
      <c r="BF42" s="359" t="str">
        <f aca="false">IF($Y42&lt;&gt;"",IF(AZ42="Buy",1,IF(AZ42="Sell",0,BF41)),"")</f>
        <v/>
      </c>
      <c r="BG42" s="359" t="str">
        <f aca="false">IF($Y42&lt;&gt;"",IF(BA42="Buy",1,IF(BA42="Sell",0,BG41)),"")</f>
        <v/>
      </c>
      <c r="BH42" s="263"/>
      <c r="BI42" s="359" t="str">
        <f aca="false">IF($Y42&lt;&gt;"",((1+BI41)*(1+(IF(tchpos="Long",1,-1)*(($AL42-$AL41)/$AL41))))-1,"")</f>
        <v/>
      </c>
      <c r="BJ42" s="359" t="str">
        <f aca="false">IF($Y42&lt;&gt;"",IF(BC41=IF(tchpos="Long",0,1),BJ41,((1+BJ41)*(1+(IF(tchpos="Long",1,-1)*(($AL42-$AL41)/$AL41))))-1),"")</f>
        <v/>
      </c>
      <c r="BK42" s="359" t="str">
        <f aca="false">IF($Y42&lt;&gt;"",IF(BD41=IF(tchpos="Long",0,1),BK41,((1+BK41)*(1+(IF(tchpos="Long",1,-1)*(($AL42-$AL41)/$AL41))))-1),"")</f>
        <v/>
      </c>
      <c r="BL42" s="359" t="str">
        <f aca="false">IF($Y42&lt;&gt;"",IF(BE41=IF(tchpos="Long",0,1),BL41,((1+BL41)*(1+(IF(tchpos="Long",1,-1)*(($AL42-$AL41)/$AL41))))-1),"")</f>
        <v/>
      </c>
      <c r="BM42" s="359" t="str">
        <f aca="false">IF($Y42&lt;&gt;"",IF(BF41=IF(tchpos="Long",0,1),BM41,((1+BM41)*(1+(IF(tchpos="Long",1,-1)*(($AL42-$AL41)/$AL41))))-1),"")</f>
        <v/>
      </c>
      <c r="BN42" s="359" t="str">
        <f aca="false">IF($Y42&lt;&gt;"",IF(BG41=IF(tchpos="Long",0,1),BN41,((1+BN41)*(1+(IF(tchpos="Long",1,-1)*(($AL42-$AL41)/$AL41))))-1),"")</f>
        <v/>
      </c>
    </row>
    <row r="43" customFormat="false" ht="13.5" hidden="false" customHeight="false" outlineLevel="0" collapsed="false">
      <c r="B43" s="360"/>
      <c r="C43" s="361"/>
      <c r="E43" s="377"/>
      <c r="F43" s="378"/>
      <c r="G43" s="378"/>
      <c r="H43" s="378"/>
      <c r="I43" s="378"/>
      <c r="J43" s="378"/>
      <c r="K43" s="378"/>
      <c r="L43" s="378"/>
      <c r="M43" s="378"/>
      <c r="N43" s="379"/>
      <c r="P43" s="362" t="str">
        <f aca="true">IF(AND($X43&gt;=tchv1_1,$Y43&lt;&gt;""),AVERAGE(INDIRECT($C$1&amp;($Y43-tchv1_1)&amp;":"&amp;$C$1&amp;$Y43)),"")</f>
        <v/>
      </c>
      <c r="Q43" s="363" t="str">
        <f aca="true">IF(AND($X43&gt;tchv2_1,$Y43&lt;&gt;""),AVERAGE(INDIRECT($Z$1&amp;($Y43-tchv2_1)&amp;":"&amp;$Z$1&amp;$Y43)),"")</f>
        <v/>
      </c>
      <c r="R43" s="364" t="str">
        <f aca="false">IF(AND($AA43&lt;&gt;"",$AB43&lt;&gt;""),$AA43-$AB43,"")</f>
        <v/>
      </c>
      <c r="S43" s="364" t="str">
        <f aca="true">IF(AND($X43&gt;(MAX(tchv3_1,tchv3_2)+tchv3_3),$Y43&lt;&gt;""),($S42*(tchv3_3-1)+$R43)/tchv3_3,IF(AND($X43=(MAX(tchv3_1,tchv3_2)+tchv3_3),$Y43&lt;&gt;""),AVERAGE(INDIRECT($R$1&amp;($Y43-tchv3_3)&amp;":"&amp;$R$1&amp;$Y43)),""))</f>
        <v/>
      </c>
      <c r="T43" s="364" t="str">
        <f aca="true">IF(AND($Y43&lt;&gt;"",$X43&gt;tchv4_1),IF(SUM(INDIRECT($AD$1&amp;($Y43-tchv4_1)&amp;":"&amp;$AD$1&amp;($Y43-1)))=0,100,100-(100/(1+$AE43))),"")</f>
        <v/>
      </c>
      <c r="U43" s="364" t="str">
        <f aca="false">IF(AND($Y43&lt;&gt;"",$AH43&lt;&gt;""),AF43+(2*AH43),"")</f>
        <v/>
      </c>
      <c r="V43" s="365" t="str">
        <f aca="false">IF(AND($Y43&lt;&gt;"",$AH43&lt;&gt;""),AF43-(2*AH43),"")</f>
        <v/>
      </c>
      <c r="X43" s="366" t="n">
        <v>37</v>
      </c>
      <c r="Y43" s="367" t="str">
        <f aca="false">IF($X43&lt;=(tchlr-tchfr+1),$X43+tchfr-1,"")</f>
        <v/>
      </c>
      <c r="Z43" s="364" t="str">
        <f aca="true">IF(AND($X43&gt;tchv2_1,$Y43&lt;&gt;""),(1-(INDIRECT($C$1&amp;($Y43-tchv2_1))/INDIRECT($C$1&amp;$Y43))),"")</f>
        <v/>
      </c>
      <c r="AA43" s="364" t="str">
        <f aca="true">IF(AND($X43&gt;tchv3_1,$Y43&lt;&gt;""),($AA42*(tchv3_1-1)+$C43)/tchv3_1,IF($X43=tchv3_1,AVERAGE(INDIRECT($C$1&amp;($Y43-tchv3_1+1)&amp;":"&amp;$C$1&amp;$Y43)),""))</f>
        <v/>
      </c>
      <c r="AB43" s="364" t="str">
        <f aca="true">IF(AND($X43&gt;tchv3_2,$Y43&lt;&gt;""),($AB42*(tchv3_2-1)+$C43)/tchv3_2,IF($X43=tchv3_2,AVERAGE(INDIRECT($C$1&amp;($Y43-tchv3_2+1)&amp;":"&amp;$C$1&amp;$Y43)),""))</f>
        <v/>
      </c>
      <c r="AC43" s="364" t="str">
        <f aca="false">IF($Y43&lt;&gt;"",IF((C43-C42)&gt;0,C43-C42,""),"")</f>
        <v/>
      </c>
      <c r="AD43" s="364" t="str">
        <f aca="false">IF($Y43&lt;&gt;"",IF(($C43-$C42)&lt;0,$C42-$C43,""),"")</f>
        <v/>
      </c>
      <c r="AE43" s="364" t="str">
        <f aca="true">IF(AND($X43&gt;tchv4_1,$Y43&lt;&gt;""),(SUM(INDIRECT($AC$1&amp;($Y43-tchv4_1)&amp;":"&amp;$AC$1&amp;($Y43-1)))/tchv4_1)/(SUM(INDIRECT($AD$1&amp;($Y43-tchv4_1)&amp;":"&amp;$AD$1&amp;($Y43-1)))/tchv4_1),"")</f>
        <v/>
      </c>
      <c r="AF43" s="364" t="str">
        <f aca="true">IF($Y43&lt;&gt;"",AVERAGE(INDIRECT($C$1&amp;IF($X43&gt;tchv5_1,$Y43-tchv5_1,$Y$7)&amp;":"&amp;$C$1&amp;$Y43)),"")</f>
        <v/>
      </c>
      <c r="AG43" s="364" t="str">
        <f aca="false">IF(AND($Y43&lt;&gt;"",$AF43&lt;&gt;""),($C43-$AF43)^2,"")</f>
        <v/>
      </c>
      <c r="AH43" s="365" t="str">
        <f aca="true">IF(AND($X43&gt;=tchv5_1,$Y43&lt;&gt;""),SQRT(AVERAGE(INDIRECT($AG$1&amp;($Y43-tchv5_1)&amp;":"&amp;$AG$1&amp;$Y43))),"")</f>
        <v/>
      </c>
      <c r="AK43" s="357" t="e">
        <f aca="false">IF(Y43&lt;&gt;"",B43,NA())</f>
        <v>#N/A</v>
      </c>
      <c r="AL43" s="358" t="e">
        <f aca="false">IF($Y43&lt;&gt;"",C43,NA())</f>
        <v>#N/A</v>
      </c>
      <c r="AM43" s="359" t="e">
        <f aca="true">IF($AI$3&lt;&gt;0,IF($Y43&lt;&gt;"",IF(INDIRECT($AI$3&amp;$Y43)="",NA(),INDIRECT($AI$3&amp;$Y43)),NA()),NA())</f>
        <v>#N/A</v>
      </c>
      <c r="AN43" s="359" t="e">
        <f aca="true">IF($AI$4&lt;&gt;0,IF($Y43&lt;&gt;"",IF(INDIRECT($AI$4&amp;$Y43)="",NA(),INDIRECT($AI$4&amp;$Y43)),NA()),NA())</f>
        <v>#N/A</v>
      </c>
      <c r="AO43" s="359" t="e">
        <f aca="true">IF(AND(OFFSET($AV43,0,tchchart,1,1)="Buy",$Y42&lt;&gt;""),$AL43,NA())</f>
        <v>#N/A</v>
      </c>
      <c r="AP43" s="359" t="e">
        <f aca="true">IF(AND(OFFSET($AV43,0,tchchart,1,1)="Sell",$Y42&lt;&gt;""),$AL43,NA())</f>
        <v>#N/A</v>
      </c>
      <c r="AQ43" s="359" t="e">
        <f aca="true">IF($AI$5&lt;&gt;0,IF($Y43&lt;&gt;"",IF(INDIRECT($AI$5&amp;$Y43)="",NA(),INDIRECT($AI$5&amp;$Y43)),NA()),NA())</f>
        <v>#N/A</v>
      </c>
      <c r="AR43" s="359" t="e">
        <f aca="true">IF($AI$6&lt;&gt;0,IF($Y43&lt;&gt;"",IF(INDIRECT($AI$6&amp;$Y43)="",NA(),INDIRECT($AI$6&amp;$Y43)),NA()),NA())</f>
        <v>#N/A</v>
      </c>
      <c r="AS43" s="359" t="e">
        <f aca="false">IF($Y43&lt;&gt;"",$BI43,NA())</f>
        <v>#N/A</v>
      </c>
      <c r="AT43" s="359" t="e">
        <f aca="true">IF($Y43&lt;&gt;"",OFFSET($BI43,0,tchchart,1,1),NA())</f>
        <v>#N/A</v>
      </c>
      <c r="AU43" s="263"/>
      <c r="AW43" s="359" t="str">
        <f aca="false">IF($Y43&lt;&gt;"",IF(AND($C42&lt;$P42,$C43&gt;=$P43),"Buy",IF(AND($C42&gt;$P42,$C43&lt;=$P43),"Sell","")),"")</f>
        <v/>
      </c>
      <c r="AX43" s="359" t="str">
        <f aca="false">IF($Y43&lt;&gt;"",IF(AND($Q42&lt;0,$Q43&gt;=0),"Buy",IF(AND($Q42&gt;0,$Q43&lt;=0),"Sell","")),"")</f>
        <v/>
      </c>
      <c r="AY43" s="359" t="str">
        <f aca="false">IF($Y43&lt;&gt;"",IF(AND($R42&gt;$S42,$R43&lt;=$S43),"Buy",IF(AND($R42&lt;$S42,$R43&gt;=$S43),"Sell","")),"")</f>
        <v/>
      </c>
      <c r="AZ43" s="359" t="str">
        <f aca="false">IF($Y43&lt;&gt;"",IF(AND($T42&lt;30,$T43&gt;=30),"Buy",IF(AND($T42&gt;70,$T43&lt;=70),"Sell","")),"")</f>
        <v/>
      </c>
      <c r="BA43" s="359" t="str">
        <f aca="false">IF($Y43&lt;&gt;"",IF(AND($C42&gt;=$V42,$C43&lt;=$V43),"Buy",IF(AND($C42&lt;=$U43,$C43&gt;=$U43),"Sell","")),"")</f>
        <v/>
      </c>
      <c r="BB43" s="263"/>
      <c r="BC43" s="359" t="str">
        <f aca="false">IF($Y43&lt;&gt;"",IF(AW43="Buy",1,IF(AW43="Sell",0,BC42)),"")</f>
        <v/>
      </c>
      <c r="BD43" s="359" t="str">
        <f aca="false">IF($Y43&lt;&gt;"",IF(AX43="Buy",1,IF(AX43="Sell",0,BD42)),"")</f>
        <v/>
      </c>
      <c r="BE43" s="359" t="str">
        <f aca="false">IF($Y43&lt;&gt;"",IF(AY43="Buy",1,IF(AY43="Sell",0,BE42)),"")</f>
        <v/>
      </c>
      <c r="BF43" s="359" t="str">
        <f aca="false">IF($Y43&lt;&gt;"",IF(AZ43="Buy",1,IF(AZ43="Sell",0,BF42)),"")</f>
        <v/>
      </c>
      <c r="BG43" s="359" t="str">
        <f aca="false">IF($Y43&lt;&gt;"",IF(BA43="Buy",1,IF(BA43="Sell",0,BG42)),"")</f>
        <v/>
      </c>
      <c r="BH43" s="263"/>
      <c r="BI43" s="359" t="str">
        <f aca="false">IF($Y43&lt;&gt;"",((1+BI42)*(1+(IF(tchpos="Long",1,-1)*(($AL43-$AL42)/$AL42))))-1,"")</f>
        <v/>
      </c>
      <c r="BJ43" s="359" t="str">
        <f aca="false">IF($Y43&lt;&gt;"",IF(BC42=IF(tchpos="Long",0,1),BJ42,((1+BJ42)*(1+(IF(tchpos="Long",1,-1)*(($AL43-$AL42)/$AL42))))-1),"")</f>
        <v/>
      </c>
      <c r="BK43" s="359" t="str">
        <f aca="false">IF($Y43&lt;&gt;"",IF(BD42=IF(tchpos="Long",0,1),BK42,((1+BK42)*(1+(IF(tchpos="Long",1,-1)*(($AL43-$AL42)/$AL42))))-1),"")</f>
        <v/>
      </c>
      <c r="BL43" s="359" t="str">
        <f aca="false">IF($Y43&lt;&gt;"",IF(BE42=IF(tchpos="Long",0,1),BL42,((1+BL42)*(1+(IF(tchpos="Long",1,-1)*(($AL43-$AL42)/$AL42))))-1),"")</f>
        <v/>
      </c>
      <c r="BM43" s="359" t="str">
        <f aca="false">IF($Y43&lt;&gt;"",IF(BF42=IF(tchpos="Long",0,1),BM42,((1+BM42)*(1+(IF(tchpos="Long",1,-1)*(($AL43-$AL42)/$AL42))))-1),"")</f>
        <v/>
      </c>
      <c r="BN43" s="359" t="str">
        <f aca="false">IF($Y43&lt;&gt;"",IF(BG42=IF(tchpos="Long",0,1),BN42,((1+BN42)*(1+(IF(tchpos="Long",1,-1)*(($AL43-$AL42)/$AL42))))-1),"")</f>
        <v/>
      </c>
    </row>
    <row r="44" customFormat="false" ht="13.5" hidden="false" customHeight="false" outlineLevel="0" collapsed="false">
      <c r="B44" s="360"/>
      <c r="C44" s="361"/>
      <c r="E44" s="377"/>
      <c r="F44" s="378"/>
      <c r="G44" s="378"/>
      <c r="H44" s="378"/>
      <c r="I44" s="378"/>
      <c r="J44" s="378"/>
      <c r="K44" s="378"/>
      <c r="L44" s="378"/>
      <c r="M44" s="378"/>
      <c r="N44" s="379"/>
      <c r="P44" s="362" t="str">
        <f aca="true">IF(AND($X44&gt;=tchv1_1,$Y44&lt;&gt;""),AVERAGE(INDIRECT($C$1&amp;($Y44-tchv1_1)&amp;":"&amp;$C$1&amp;$Y44)),"")</f>
        <v/>
      </c>
      <c r="Q44" s="363" t="str">
        <f aca="true">IF(AND($X44&gt;tchv2_1,$Y44&lt;&gt;""),AVERAGE(INDIRECT($Z$1&amp;($Y44-tchv2_1)&amp;":"&amp;$Z$1&amp;$Y44)),"")</f>
        <v/>
      </c>
      <c r="R44" s="364" t="str">
        <f aca="false">IF(AND($AA44&lt;&gt;"",$AB44&lt;&gt;""),$AA44-$AB44,"")</f>
        <v/>
      </c>
      <c r="S44" s="364" t="str">
        <f aca="true">IF(AND($X44&gt;(MAX(tchv3_1,tchv3_2)+tchv3_3),$Y44&lt;&gt;""),($S43*(tchv3_3-1)+$R44)/tchv3_3,IF(AND($X44=(MAX(tchv3_1,tchv3_2)+tchv3_3),$Y44&lt;&gt;""),AVERAGE(INDIRECT($R$1&amp;($Y44-tchv3_3)&amp;":"&amp;$R$1&amp;$Y44)),""))</f>
        <v/>
      </c>
      <c r="T44" s="364" t="str">
        <f aca="true">IF(AND($Y44&lt;&gt;"",$X44&gt;tchv4_1),IF(SUM(INDIRECT($AD$1&amp;($Y44-tchv4_1)&amp;":"&amp;$AD$1&amp;($Y44-1)))=0,100,100-(100/(1+$AE44))),"")</f>
        <v/>
      </c>
      <c r="U44" s="364" t="str">
        <f aca="false">IF(AND($Y44&lt;&gt;"",$AH44&lt;&gt;""),AF44+(2*AH44),"")</f>
        <v/>
      </c>
      <c r="V44" s="365" t="str">
        <f aca="false">IF(AND($Y44&lt;&gt;"",$AH44&lt;&gt;""),AF44-(2*AH44),"")</f>
        <v/>
      </c>
      <c r="X44" s="366" t="n">
        <v>38</v>
      </c>
      <c r="Y44" s="367" t="str">
        <f aca="false">IF($X44&lt;=(tchlr-tchfr+1),$X44+tchfr-1,"")</f>
        <v/>
      </c>
      <c r="Z44" s="364" t="str">
        <f aca="true">IF(AND($X44&gt;tchv2_1,$Y44&lt;&gt;""),(1-(INDIRECT($C$1&amp;($Y44-tchv2_1))/INDIRECT($C$1&amp;$Y44))),"")</f>
        <v/>
      </c>
      <c r="AA44" s="364" t="str">
        <f aca="true">IF(AND($X44&gt;tchv3_1,$Y44&lt;&gt;""),($AA43*(tchv3_1-1)+$C44)/tchv3_1,IF($X44=tchv3_1,AVERAGE(INDIRECT($C$1&amp;($Y44-tchv3_1+1)&amp;":"&amp;$C$1&amp;$Y44)),""))</f>
        <v/>
      </c>
      <c r="AB44" s="364" t="str">
        <f aca="true">IF(AND($X44&gt;tchv3_2,$Y44&lt;&gt;""),($AB43*(tchv3_2-1)+$C44)/tchv3_2,IF($X44=tchv3_2,AVERAGE(INDIRECT($C$1&amp;($Y44-tchv3_2+1)&amp;":"&amp;$C$1&amp;$Y44)),""))</f>
        <v/>
      </c>
      <c r="AC44" s="364" t="str">
        <f aca="false">IF($Y44&lt;&gt;"",IF((C44-C43)&gt;0,C44-C43,""),"")</f>
        <v/>
      </c>
      <c r="AD44" s="364" t="str">
        <f aca="false">IF($Y44&lt;&gt;"",IF(($C44-$C43)&lt;0,$C43-$C44,""),"")</f>
        <v/>
      </c>
      <c r="AE44" s="364" t="str">
        <f aca="true">IF(AND($X44&gt;tchv4_1,$Y44&lt;&gt;""),(SUM(INDIRECT($AC$1&amp;($Y44-tchv4_1)&amp;":"&amp;$AC$1&amp;($Y44-1)))/tchv4_1)/(SUM(INDIRECT($AD$1&amp;($Y44-tchv4_1)&amp;":"&amp;$AD$1&amp;($Y44-1)))/tchv4_1),"")</f>
        <v/>
      </c>
      <c r="AF44" s="364" t="str">
        <f aca="true">IF($Y44&lt;&gt;"",AVERAGE(INDIRECT($C$1&amp;IF($X44&gt;tchv5_1,$Y44-tchv5_1,$Y$7)&amp;":"&amp;$C$1&amp;$Y44)),"")</f>
        <v/>
      </c>
      <c r="AG44" s="364" t="str">
        <f aca="false">IF(AND($Y44&lt;&gt;"",$AF44&lt;&gt;""),($C44-$AF44)^2,"")</f>
        <v/>
      </c>
      <c r="AH44" s="365" t="str">
        <f aca="true">IF(AND($X44&gt;=tchv5_1,$Y44&lt;&gt;""),SQRT(AVERAGE(INDIRECT($AG$1&amp;($Y44-tchv5_1)&amp;":"&amp;$AG$1&amp;$Y44))),"")</f>
        <v/>
      </c>
      <c r="AK44" s="357" t="e">
        <f aca="false">IF(Y44&lt;&gt;"",B44,NA())</f>
        <v>#N/A</v>
      </c>
      <c r="AL44" s="358" t="e">
        <f aca="false">IF($Y44&lt;&gt;"",C44,NA())</f>
        <v>#N/A</v>
      </c>
      <c r="AM44" s="359" t="e">
        <f aca="true">IF($AI$3&lt;&gt;0,IF($Y44&lt;&gt;"",IF(INDIRECT($AI$3&amp;$Y44)="",NA(),INDIRECT($AI$3&amp;$Y44)),NA()),NA())</f>
        <v>#N/A</v>
      </c>
      <c r="AN44" s="359" t="e">
        <f aca="true">IF($AI$4&lt;&gt;0,IF($Y44&lt;&gt;"",IF(INDIRECT($AI$4&amp;$Y44)="",NA(),INDIRECT($AI$4&amp;$Y44)),NA()),NA())</f>
        <v>#N/A</v>
      </c>
      <c r="AO44" s="359" t="e">
        <f aca="true">IF(AND(OFFSET($AV44,0,tchchart,1,1)="Buy",$Y43&lt;&gt;""),$AL44,NA())</f>
        <v>#N/A</v>
      </c>
      <c r="AP44" s="359" t="e">
        <f aca="true">IF(AND(OFFSET($AV44,0,tchchart,1,1)="Sell",$Y43&lt;&gt;""),$AL44,NA())</f>
        <v>#N/A</v>
      </c>
      <c r="AQ44" s="359" t="e">
        <f aca="true">IF($AI$5&lt;&gt;0,IF($Y44&lt;&gt;"",IF(INDIRECT($AI$5&amp;$Y44)="",NA(),INDIRECT($AI$5&amp;$Y44)),NA()),NA())</f>
        <v>#N/A</v>
      </c>
      <c r="AR44" s="359" t="e">
        <f aca="true">IF($AI$6&lt;&gt;0,IF($Y44&lt;&gt;"",IF(INDIRECT($AI$6&amp;$Y44)="",NA(),INDIRECT($AI$6&amp;$Y44)),NA()),NA())</f>
        <v>#N/A</v>
      </c>
      <c r="AS44" s="359" t="e">
        <f aca="false">IF($Y44&lt;&gt;"",$BI44,NA())</f>
        <v>#N/A</v>
      </c>
      <c r="AT44" s="359" t="e">
        <f aca="true">IF($Y44&lt;&gt;"",OFFSET($BI44,0,tchchart,1,1),NA())</f>
        <v>#N/A</v>
      </c>
      <c r="AU44" s="263"/>
      <c r="AW44" s="359" t="str">
        <f aca="false">IF($Y44&lt;&gt;"",IF(AND($C43&lt;$P43,$C44&gt;=$P44),"Buy",IF(AND($C43&gt;$P43,$C44&lt;=$P44),"Sell","")),"")</f>
        <v/>
      </c>
      <c r="AX44" s="359" t="str">
        <f aca="false">IF($Y44&lt;&gt;"",IF(AND($Q43&lt;0,$Q44&gt;=0),"Buy",IF(AND($Q43&gt;0,$Q44&lt;=0),"Sell","")),"")</f>
        <v/>
      </c>
      <c r="AY44" s="359" t="str">
        <f aca="false">IF($Y44&lt;&gt;"",IF(AND($R43&gt;$S43,$R44&lt;=$S44),"Buy",IF(AND($R43&lt;$S43,$R44&gt;=$S44),"Sell","")),"")</f>
        <v/>
      </c>
      <c r="AZ44" s="359" t="str">
        <f aca="false">IF($Y44&lt;&gt;"",IF(AND($T43&lt;30,$T44&gt;=30),"Buy",IF(AND($T43&gt;70,$T44&lt;=70),"Sell","")),"")</f>
        <v/>
      </c>
      <c r="BA44" s="359" t="str">
        <f aca="false">IF($Y44&lt;&gt;"",IF(AND($C43&gt;=$V43,$C44&lt;=$V44),"Buy",IF(AND($C43&lt;=$U44,$C44&gt;=$U44),"Sell","")),"")</f>
        <v/>
      </c>
      <c r="BB44" s="263"/>
      <c r="BC44" s="359" t="str">
        <f aca="false">IF($Y44&lt;&gt;"",IF(AW44="Buy",1,IF(AW44="Sell",0,BC43)),"")</f>
        <v/>
      </c>
      <c r="BD44" s="359" t="str">
        <f aca="false">IF($Y44&lt;&gt;"",IF(AX44="Buy",1,IF(AX44="Sell",0,BD43)),"")</f>
        <v/>
      </c>
      <c r="BE44" s="359" t="str">
        <f aca="false">IF($Y44&lt;&gt;"",IF(AY44="Buy",1,IF(AY44="Sell",0,BE43)),"")</f>
        <v/>
      </c>
      <c r="BF44" s="359" t="str">
        <f aca="false">IF($Y44&lt;&gt;"",IF(AZ44="Buy",1,IF(AZ44="Sell",0,BF43)),"")</f>
        <v/>
      </c>
      <c r="BG44" s="359" t="str">
        <f aca="false">IF($Y44&lt;&gt;"",IF(BA44="Buy",1,IF(BA44="Sell",0,BG43)),"")</f>
        <v/>
      </c>
      <c r="BH44" s="263"/>
      <c r="BI44" s="359" t="str">
        <f aca="false">IF($Y44&lt;&gt;"",((1+BI43)*(1+(IF(tchpos="Long",1,-1)*(($AL44-$AL43)/$AL43))))-1,"")</f>
        <v/>
      </c>
      <c r="BJ44" s="359" t="str">
        <f aca="false">IF($Y44&lt;&gt;"",IF(BC43=IF(tchpos="Long",0,1),BJ43,((1+BJ43)*(1+(IF(tchpos="Long",1,-1)*(($AL44-$AL43)/$AL43))))-1),"")</f>
        <v/>
      </c>
      <c r="BK44" s="359" t="str">
        <f aca="false">IF($Y44&lt;&gt;"",IF(BD43=IF(tchpos="Long",0,1),BK43,((1+BK43)*(1+(IF(tchpos="Long",1,-1)*(($AL44-$AL43)/$AL43))))-1),"")</f>
        <v/>
      </c>
      <c r="BL44" s="359" t="str">
        <f aca="false">IF($Y44&lt;&gt;"",IF(BE43=IF(tchpos="Long",0,1),BL43,((1+BL43)*(1+(IF(tchpos="Long",1,-1)*(($AL44-$AL43)/$AL43))))-1),"")</f>
        <v/>
      </c>
      <c r="BM44" s="359" t="str">
        <f aca="false">IF($Y44&lt;&gt;"",IF(BF43=IF(tchpos="Long",0,1),BM43,((1+BM43)*(1+(IF(tchpos="Long",1,-1)*(($AL44-$AL43)/$AL43))))-1),"")</f>
        <v/>
      </c>
      <c r="BN44" s="359" t="str">
        <f aca="false">IF($Y44&lt;&gt;"",IF(BG43=IF(tchpos="Long",0,1),BN43,((1+BN43)*(1+(IF(tchpos="Long",1,-1)*(($AL44-$AL43)/$AL43))))-1),"")</f>
        <v/>
      </c>
    </row>
    <row r="45" customFormat="false" ht="13.5" hidden="false" customHeight="false" outlineLevel="0" collapsed="false">
      <c r="B45" s="360"/>
      <c r="C45" s="361"/>
      <c r="E45" s="377"/>
      <c r="F45" s="378"/>
      <c r="G45" s="378"/>
      <c r="H45" s="378"/>
      <c r="I45" s="378"/>
      <c r="J45" s="378"/>
      <c r="K45" s="378"/>
      <c r="L45" s="378"/>
      <c r="M45" s="378"/>
      <c r="N45" s="379"/>
      <c r="P45" s="362" t="str">
        <f aca="true">IF(AND($X45&gt;=tchv1_1,$Y45&lt;&gt;""),AVERAGE(INDIRECT($C$1&amp;($Y45-tchv1_1)&amp;":"&amp;$C$1&amp;$Y45)),"")</f>
        <v/>
      </c>
      <c r="Q45" s="363" t="str">
        <f aca="true">IF(AND($X45&gt;tchv2_1,$Y45&lt;&gt;""),AVERAGE(INDIRECT($Z$1&amp;($Y45-tchv2_1)&amp;":"&amp;$Z$1&amp;$Y45)),"")</f>
        <v/>
      </c>
      <c r="R45" s="364" t="str">
        <f aca="false">IF(AND($AA45&lt;&gt;"",$AB45&lt;&gt;""),$AA45-$AB45,"")</f>
        <v/>
      </c>
      <c r="S45" s="364" t="str">
        <f aca="true">IF(AND($X45&gt;(MAX(tchv3_1,tchv3_2)+tchv3_3),$Y45&lt;&gt;""),($S44*(tchv3_3-1)+$R45)/tchv3_3,IF(AND($X45=(MAX(tchv3_1,tchv3_2)+tchv3_3),$Y45&lt;&gt;""),AVERAGE(INDIRECT($R$1&amp;($Y45-tchv3_3)&amp;":"&amp;$R$1&amp;$Y45)),""))</f>
        <v/>
      </c>
      <c r="T45" s="364" t="str">
        <f aca="true">IF(AND($Y45&lt;&gt;"",$X45&gt;tchv4_1),IF(SUM(INDIRECT($AD$1&amp;($Y45-tchv4_1)&amp;":"&amp;$AD$1&amp;($Y45-1)))=0,100,100-(100/(1+$AE45))),"")</f>
        <v/>
      </c>
      <c r="U45" s="364" t="str">
        <f aca="false">IF(AND($Y45&lt;&gt;"",$AH45&lt;&gt;""),AF45+(2*AH45),"")</f>
        <v/>
      </c>
      <c r="V45" s="365" t="str">
        <f aca="false">IF(AND($Y45&lt;&gt;"",$AH45&lt;&gt;""),AF45-(2*AH45),"")</f>
        <v/>
      </c>
      <c r="X45" s="366" t="n">
        <v>39</v>
      </c>
      <c r="Y45" s="367" t="str">
        <f aca="false">IF($X45&lt;=(tchlr-tchfr+1),$X45+tchfr-1,"")</f>
        <v/>
      </c>
      <c r="Z45" s="364" t="str">
        <f aca="true">IF(AND($X45&gt;tchv2_1,$Y45&lt;&gt;""),(1-(INDIRECT($C$1&amp;($Y45-tchv2_1))/INDIRECT($C$1&amp;$Y45))),"")</f>
        <v/>
      </c>
      <c r="AA45" s="364" t="str">
        <f aca="true">IF(AND($X45&gt;tchv3_1,$Y45&lt;&gt;""),($AA44*(tchv3_1-1)+$C45)/tchv3_1,IF($X45=tchv3_1,AVERAGE(INDIRECT($C$1&amp;($Y45-tchv3_1+1)&amp;":"&amp;$C$1&amp;$Y45)),""))</f>
        <v/>
      </c>
      <c r="AB45" s="364" t="str">
        <f aca="true">IF(AND($X45&gt;tchv3_2,$Y45&lt;&gt;""),($AB44*(tchv3_2-1)+$C45)/tchv3_2,IF($X45=tchv3_2,AVERAGE(INDIRECT($C$1&amp;($Y45-tchv3_2+1)&amp;":"&amp;$C$1&amp;$Y45)),""))</f>
        <v/>
      </c>
      <c r="AC45" s="364" t="str">
        <f aca="false">IF($Y45&lt;&gt;"",IF((C45-C44)&gt;0,C45-C44,""),"")</f>
        <v/>
      </c>
      <c r="AD45" s="364" t="str">
        <f aca="false">IF($Y45&lt;&gt;"",IF(($C45-$C44)&lt;0,$C44-$C45,""),"")</f>
        <v/>
      </c>
      <c r="AE45" s="364" t="str">
        <f aca="true">IF(AND($X45&gt;tchv4_1,$Y45&lt;&gt;""),(SUM(INDIRECT($AC$1&amp;($Y45-tchv4_1)&amp;":"&amp;$AC$1&amp;($Y45-1)))/tchv4_1)/(SUM(INDIRECT($AD$1&amp;($Y45-tchv4_1)&amp;":"&amp;$AD$1&amp;($Y45-1)))/tchv4_1),"")</f>
        <v/>
      </c>
      <c r="AF45" s="364" t="str">
        <f aca="true">IF($Y45&lt;&gt;"",AVERAGE(INDIRECT($C$1&amp;IF($X45&gt;tchv5_1,$Y45-tchv5_1,$Y$7)&amp;":"&amp;$C$1&amp;$Y45)),"")</f>
        <v/>
      </c>
      <c r="AG45" s="364" t="str">
        <f aca="false">IF(AND($Y45&lt;&gt;"",$AF45&lt;&gt;""),($C45-$AF45)^2,"")</f>
        <v/>
      </c>
      <c r="AH45" s="365" t="str">
        <f aca="true">IF(AND($X45&gt;=tchv5_1,$Y45&lt;&gt;""),SQRT(AVERAGE(INDIRECT($AG$1&amp;($Y45-tchv5_1)&amp;":"&amp;$AG$1&amp;$Y45))),"")</f>
        <v/>
      </c>
      <c r="AK45" s="357" t="e">
        <f aca="false">IF(Y45&lt;&gt;"",B45,NA())</f>
        <v>#N/A</v>
      </c>
      <c r="AL45" s="358" t="e">
        <f aca="false">IF($Y45&lt;&gt;"",C45,NA())</f>
        <v>#N/A</v>
      </c>
      <c r="AM45" s="359" t="e">
        <f aca="true">IF($AI$3&lt;&gt;0,IF($Y45&lt;&gt;"",IF(INDIRECT($AI$3&amp;$Y45)="",NA(),INDIRECT($AI$3&amp;$Y45)),NA()),NA())</f>
        <v>#N/A</v>
      </c>
      <c r="AN45" s="359" t="e">
        <f aca="true">IF($AI$4&lt;&gt;0,IF($Y45&lt;&gt;"",IF(INDIRECT($AI$4&amp;$Y45)="",NA(),INDIRECT($AI$4&amp;$Y45)),NA()),NA())</f>
        <v>#N/A</v>
      </c>
      <c r="AO45" s="359" t="e">
        <f aca="true">IF(AND(OFFSET($AV45,0,tchchart,1,1)="Buy",$Y44&lt;&gt;""),$AL45,NA())</f>
        <v>#N/A</v>
      </c>
      <c r="AP45" s="359" t="e">
        <f aca="true">IF(AND(OFFSET($AV45,0,tchchart,1,1)="Sell",$Y44&lt;&gt;""),$AL45,NA())</f>
        <v>#N/A</v>
      </c>
      <c r="AQ45" s="359" t="e">
        <f aca="true">IF($AI$5&lt;&gt;0,IF($Y45&lt;&gt;"",IF(INDIRECT($AI$5&amp;$Y45)="",NA(),INDIRECT($AI$5&amp;$Y45)),NA()),NA())</f>
        <v>#N/A</v>
      </c>
      <c r="AR45" s="359" t="e">
        <f aca="true">IF($AI$6&lt;&gt;0,IF($Y45&lt;&gt;"",IF(INDIRECT($AI$6&amp;$Y45)="",NA(),INDIRECT($AI$6&amp;$Y45)),NA()),NA())</f>
        <v>#N/A</v>
      </c>
      <c r="AS45" s="359" t="e">
        <f aca="false">IF($Y45&lt;&gt;"",$BI45,NA())</f>
        <v>#N/A</v>
      </c>
      <c r="AT45" s="359" t="e">
        <f aca="true">IF($Y45&lt;&gt;"",OFFSET($BI45,0,tchchart,1,1),NA())</f>
        <v>#N/A</v>
      </c>
      <c r="AU45" s="263"/>
      <c r="AW45" s="359" t="str">
        <f aca="false">IF($Y45&lt;&gt;"",IF(AND($C44&lt;$P44,$C45&gt;=$P45),"Buy",IF(AND($C44&gt;$P44,$C45&lt;=$P45),"Sell","")),"")</f>
        <v/>
      </c>
      <c r="AX45" s="359" t="str">
        <f aca="false">IF($Y45&lt;&gt;"",IF(AND($Q44&lt;0,$Q45&gt;=0),"Buy",IF(AND($Q44&gt;0,$Q45&lt;=0),"Sell","")),"")</f>
        <v/>
      </c>
      <c r="AY45" s="359" t="str">
        <f aca="false">IF($Y45&lt;&gt;"",IF(AND($R44&gt;$S44,$R45&lt;=$S45),"Buy",IF(AND($R44&lt;$S44,$R45&gt;=$S45),"Sell","")),"")</f>
        <v/>
      </c>
      <c r="AZ45" s="359" t="str">
        <f aca="false">IF($Y45&lt;&gt;"",IF(AND($T44&lt;30,$T45&gt;=30),"Buy",IF(AND($T44&gt;70,$T45&lt;=70),"Sell","")),"")</f>
        <v/>
      </c>
      <c r="BA45" s="359" t="str">
        <f aca="false">IF($Y45&lt;&gt;"",IF(AND($C44&gt;=$V44,$C45&lt;=$V45),"Buy",IF(AND($C44&lt;=$U45,$C45&gt;=$U45),"Sell","")),"")</f>
        <v/>
      </c>
      <c r="BB45" s="263"/>
      <c r="BC45" s="359" t="str">
        <f aca="false">IF($Y45&lt;&gt;"",IF(AW45="Buy",1,IF(AW45="Sell",0,BC44)),"")</f>
        <v/>
      </c>
      <c r="BD45" s="359" t="str">
        <f aca="false">IF($Y45&lt;&gt;"",IF(AX45="Buy",1,IF(AX45="Sell",0,BD44)),"")</f>
        <v/>
      </c>
      <c r="BE45" s="359" t="str">
        <f aca="false">IF($Y45&lt;&gt;"",IF(AY45="Buy",1,IF(AY45="Sell",0,BE44)),"")</f>
        <v/>
      </c>
      <c r="BF45" s="359" t="str">
        <f aca="false">IF($Y45&lt;&gt;"",IF(AZ45="Buy",1,IF(AZ45="Sell",0,BF44)),"")</f>
        <v/>
      </c>
      <c r="BG45" s="359" t="str">
        <f aca="false">IF($Y45&lt;&gt;"",IF(BA45="Buy",1,IF(BA45="Sell",0,BG44)),"")</f>
        <v/>
      </c>
      <c r="BH45" s="263"/>
      <c r="BI45" s="359" t="str">
        <f aca="false">IF($Y45&lt;&gt;"",((1+BI44)*(1+(IF(tchpos="Long",1,-1)*(($AL45-$AL44)/$AL44))))-1,"")</f>
        <v/>
      </c>
      <c r="BJ45" s="359" t="str">
        <f aca="false">IF($Y45&lt;&gt;"",IF(BC44=IF(tchpos="Long",0,1),BJ44,((1+BJ44)*(1+(IF(tchpos="Long",1,-1)*(($AL45-$AL44)/$AL44))))-1),"")</f>
        <v/>
      </c>
      <c r="BK45" s="359" t="str">
        <f aca="false">IF($Y45&lt;&gt;"",IF(BD44=IF(tchpos="Long",0,1),BK44,((1+BK44)*(1+(IF(tchpos="Long",1,-1)*(($AL45-$AL44)/$AL44))))-1),"")</f>
        <v/>
      </c>
      <c r="BL45" s="359" t="str">
        <f aca="false">IF($Y45&lt;&gt;"",IF(BE44=IF(tchpos="Long",0,1),BL44,((1+BL44)*(1+(IF(tchpos="Long",1,-1)*(($AL45-$AL44)/$AL44))))-1),"")</f>
        <v/>
      </c>
      <c r="BM45" s="359" t="str">
        <f aca="false">IF($Y45&lt;&gt;"",IF(BF44=IF(tchpos="Long",0,1),BM44,((1+BM44)*(1+(IF(tchpos="Long",1,-1)*(($AL45-$AL44)/$AL44))))-1),"")</f>
        <v/>
      </c>
      <c r="BN45" s="359" t="str">
        <f aca="false">IF($Y45&lt;&gt;"",IF(BG44=IF(tchpos="Long",0,1),BN44,((1+BN44)*(1+(IF(tchpos="Long",1,-1)*(($AL45-$AL44)/$AL44))))-1),"")</f>
        <v/>
      </c>
    </row>
    <row r="46" customFormat="false" ht="12.75" hidden="false" customHeight="false" outlineLevel="0" collapsed="false">
      <c r="B46" s="360"/>
      <c r="C46" s="361"/>
      <c r="P46" s="362" t="str">
        <f aca="true">IF(AND($X46&gt;=tchv1_1,$Y46&lt;&gt;""),AVERAGE(INDIRECT($C$1&amp;($Y46-tchv1_1)&amp;":"&amp;$C$1&amp;$Y46)),"")</f>
        <v/>
      </c>
      <c r="Q46" s="363" t="str">
        <f aca="true">IF(AND($X46&gt;tchv2_1,$Y46&lt;&gt;""),AVERAGE(INDIRECT($Z$1&amp;($Y46-tchv2_1)&amp;":"&amp;$Z$1&amp;$Y46)),"")</f>
        <v/>
      </c>
      <c r="R46" s="364" t="str">
        <f aca="false">IF(AND($AA46&lt;&gt;"",$AB46&lt;&gt;""),$AA46-$AB46,"")</f>
        <v/>
      </c>
      <c r="S46" s="364" t="str">
        <f aca="true">IF(AND($X46&gt;(MAX(tchv3_1,tchv3_2)+tchv3_3),$Y46&lt;&gt;""),($S45*(tchv3_3-1)+$R46)/tchv3_3,IF(AND($X46=(MAX(tchv3_1,tchv3_2)+tchv3_3),$Y46&lt;&gt;""),AVERAGE(INDIRECT($R$1&amp;($Y46-tchv3_3)&amp;":"&amp;$R$1&amp;$Y46)),""))</f>
        <v/>
      </c>
      <c r="T46" s="364" t="str">
        <f aca="true">IF(AND($Y46&lt;&gt;"",$X46&gt;tchv4_1),IF(SUM(INDIRECT($AD$1&amp;($Y46-tchv4_1)&amp;":"&amp;$AD$1&amp;($Y46-1)))=0,100,100-(100/(1+$AE46))),"")</f>
        <v/>
      </c>
      <c r="U46" s="364" t="str">
        <f aca="false">IF(AND($Y46&lt;&gt;"",$AH46&lt;&gt;""),AF46+(2*AH46),"")</f>
        <v/>
      </c>
      <c r="V46" s="365" t="str">
        <f aca="false">IF(AND($Y46&lt;&gt;"",$AH46&lt;&gt;""),AF46-(2*AH46),"")</f>
        <v/>
      </c>
      <c r="X46" s="366" t="n">
        <v>40</v>
      </c>
      <c r="Y46" s="367" t="str">
        <f aca="false">IF($X46&lt;=(tchlr-tchfr+1),$X46+tchfr-1,"")</f>
        <v/>
      </c>
      <c r="Z46" s="364" t="str">
        <f aca="true">IF(AND($X46&gt;tchv2_1,$Y46&lt;&gt;""),(1-(INDIRECT($C$1&amp;($Y46-tchv2_1))/INDIRECT($C$1&amp;$Y46))),"")</f>
        <v/>
      </c>
      <c r="AA46" s="364" t="str">
        <f aca="true">IF(AND($X46&gt;tchv3_1,$Y46&lt;&gt;""),($AA45*(tchv3_1-1)+$C46)/tchv3_1,IF($X46=tchv3_1,AVERAGE(INDIRECT($C$1&amp;($Y46-tchv3_1+1)&amp;":"&amp;$C$1&amp;$Y46)),""))</f>
        <v/>
      </c>
      <c r="AB46" s="364" t="str">
        <f aca="true">IF(AND($X46&gt;tchv3_2,$Y46&lt;&gt;""),($AB45*(tchv3_2-1)+$C46)/tchv3_2,IF($X46=tchv3_2,AVERAGE(INDIRECT($C$1&amp;($Y46-tchv3_2+1)&amp;":"&amp;$C$1&amp;$Y46)),""))</f>
        <v/>
      </c>
      <c r="AC46" s="364" t="str">
        <f aca="false">IF($Y46&lt;&gt;"",IF((C46-C45)&gt;0,C46-C45,""),"")</f>
        <v/>
      </c>
      <c r="AD46" s="364" t="str">
        <f aca="false">IF($Y46&lt;&gt;"",IF(($C46-$C45)&lt;0,$C45-$C46,""),"")</f>
        <v/>
      </c>
      <c r="AE46" s="364" t="str">
        <f aca="true">IF(AND($X46&gt;tchv4_1,$Y46&lt;&gt;""),(SUM(INDIRECT($AC$1&amp;($Y46-tchv4_1)&amp;":"&amp;$AC$1&amp;($Y46-1)))/tchv4_1)/(SUM(INDIRECT($AD$1&amp;($Y46-tchv4_1)&amp;":"&amp;$AD$1&amp;($Y46-1)))/tchv4_1),"")</f>
        <v/>
      </c>
      <c r="AF46" s="364" t="str">
        <f aca="true">IF($Y46&lt;&gt;"",AVERAGE(INDIRECT($C$1&amp;IF($X46&gt;tchv5_1,$Y46-tchv5_1,$Y$7)&amp;":"&amp;$C$1&amp;$Y46)),"")</f>
        <v/>
      </c>
      <c r="AG46" s="364" t="str">
        <f aca="false">IF(AND($Y46&lt;&gt;"",$AF46&lt;&gt;""),($C46-$AF46)^2,"")</f>
        <v/>
      </c>
      <c r="AH46" s="365" t="str">
        <f aca="true">IF(AND($X46&gt;=tchv5_1,$Y46&lt;&gt;""),SQRT(AVERAGE(INDIRECT($AG$1&amp;($Y46-tchv5_1)&amp;":"&amp;$AG$1&amp;$Y46))),"")</f>
        <v/>
      </c>
      <c r="AK46" s="357" t="e">
        <f aca="false">IF(Y46&lt;&gt;"",B46,NA())</f>
        <v>#N/A</v>
      </c>
      <c r="AL46" s="358" t="e">
        <f aca="false">IF($Y46&lt;&gt;"",C46,NA())</f>
        <v>#N/A</v>
      </c>
      <c r="AM46" s="359" t="e">
        <f aca="true">IF($AI$3&lt;&gt;0,IF($Y46&lt;&gt;"",IF(INDIRECT($AI$3&amp;$Y46)="",NA(),INDIRECT($AI$3&amp;$Y46)),NA()),NA())</f>
        <v>#N/A</v>
      </c>
      <c r="AN46" s="359" t="e">
        <f aca="true">IF($AI$4&lt;&gt;0,IF($Y46&lt;&gt;"",IF(INDIRECT($AI$4&amp;$Y46)="",NA(),INDIRECT($AI$4&amp;$Y46)),NA()),NA())</f>
        <v>#N/A</v>
      </c>
      <c r="AO46" s="359" t="e">
        <f aca="true">IF(AND(OFFSET($AV46,0,tchchart,1,1)="Buy",$Y45&lt;&gt;""),$AL46,NA())</f>
        <v>#N/A</v>
      </c>
      <c r="AP46" s="359" t="e">
        <f aca="true">IF(AND(OFFSET($AV46,0,tchchart,1,1)="Sell",$Y45&lt;&gt;""),$AL46,NA())</f>
        <v>#N/A</v>
      </c>
      <c r="AQ46" s="359" t="e">
        <f aca="true">IF($AI$5&lt;&gt;0,IF($Y46&lt;&gt;"",IF(INDIRECT($AI$5&amp;$Y46)="",NA(),INDIRECT($AI$5&amp;$Y46)),NA()),NA())</f>
        <v>#N/A</v>
      </c>
      <c r="AR46" s="359" t="e">
        <f aca="true">IF($AI$6&lt;&gt;0,IF($Y46&lt;&gt;"",IF(INDIRECT($AI$6&amp;$Y46)="",NA(),INDIRECT($AI$6&amp;$Y46)),NA()),NA())</f>
        <v>#N/A</v>
      </c>
      <c r="AS46" s="359" t="e">
        <f aca="false">IF($Y46&lt;&gt;"",$BI46,NA())</f>
        <v>#N/A</v>
      </c>
      <c r="AT46" s="359" t="e">
        <f aca="true">IF($Y46&lt;&gt;"",OFFSET($BI46,0,tchchart,1,1),NA())</f>
        <v>#N/A</v>
      </c>
      <c r="AU46" s="263"/>
      <c r="AW46" s="359" t="str">
        <f aca="false">IF($Y46&lt;&gt;"",IF(AND($C45&lt;$P45,$C46&gt;=$P46),"Buy",IF(AND($C45&gt;$P45,$C46&lt;=$P46),"Sell","")),"")</f>
        <v/>
      </c>
      <c r="AX46" s="359" t="str">
        <f aca="false">IF($Y46&lt;&gt;"",IF(AND($Q45&lt;0,$Q46&gt;=0),"Buy",IF(AND($Q45&gt;0,$Q46&lt;=0),"Sell","")),"")</f>
        <v/>
      </c>
      <c r="AY46" s="359" t="str">
        <f aca="false">IF($Y46&lt;&gt;"",IF(AND($R45&gt;$S45,$R46&lt;=$S46),"Buy",IF(AND($R45&lt;$S45,$R46&gt;=$S46),"Sell","")),"")</f>
        <v/>
      </c>
      <c r="AZ46" s="359" t="str">
        <f aca="false">IF($Y46&lt;&gt;"",IF(AND($T45&lt;30,$T46&gt;=30),"Buy",IF(AND($T45&gt;70,$T46&lt;=70),"Sell","")),"")</f>
        <v/>
      </c>
      <c r="BA46" s="359" t="str">
        <f aca="false">IF($Y46&lt;&gt;"",IF(AND($C45&gt;=$V45,$C46&lt;=$V46),"Buy",IF(AND($C45&lt;=$U46,$C46&gt;=$U46),"Sell","")),"")</f>
        <v/>
      </c>
      <c r="BB46" s="263"/>
      <c r="BC46" s="359" t="str">
        <f aca="false">IF($Y46&lt;&gt;"",IF(AW46="Buy",1,IF(AW46="Sell",0,BC45)),"")</f>
        <v/>
      </c>
      <c r="BD46" s="359" t="str">
        <f aca="false">IF($Y46&lt;&gt;"",IF(AX46="Buy",1,IF(AX46="Sell",0,BD45)),"")</f>
        <v/>
      </c>
      <c r="BE46" s="359" t="str">
        <f aca="false">IF($Y46&lt;&gt;"",IF(AY46="Buy",1,IF(AY46="Sell",0,BE45)),"")</f>
        <v/>
      </c>
      <c r="BF46" s="359" t="str">
        <f aca="false">IF($Y46&lt;&gt;"",IF(AZ46="Buy",1,IF(AZ46="Sell",0,BF45)),"")</f>
        <v/>
      </c>
      <c r="BG46" s="359" t="str">
        <f aca="false">IF($Y46&lt;&gt;"",IF(BA46="Buy",1,IF(BA46="Sell",0,BG45)),"")</f>
        <v/>
      </c>
      <c r="BH46" s="263"/>
      <c r="BI46" s="359" t="str">
        <f aca="false">IF($Y46&lt;&gt;"",((1+BI45)*(1+(IF(tchpos="Long",1,-1)*(($AL46-$AL45)/$AL45))))-1,"")</f>
        <v/>
      </c>
      <c r="BJ46" s="359" t="str">
        <f aca="false">IF($Y46&lt;&gt;"",IF(BC45=IF(tchpos="Long",0,1),BJ45,((1+BJ45)*(1+(IF(tchpos="Long",1,-1)*(($AL46-$AL45)/$AL45))))-1),"")</f>
        <v/>
      </c>
      <c r="BK46" s="359" t="str">
        <f aca="false">IF($Y46&lt;&gt;"",IF(BD45=IF(tchpos="Long",0,1),BK45,((1+BK45)*(1+(IF(tchpos="Long",1,-1)*(($AL46-$AL45)/$AL45))))-1),"")</f>
        <v/>
      </c>
      <c r="BL46" s="359" t="str">
        <f aca="false">IF($Y46&lt;&gt;"",IF(BE45=IF(tchpos="Long",0,1),BL45,((1+BL45)*(1+(IF(tchpos="Long",1,-1)*(($AL46-$AL45)/$AL45))))-1),"")</f>
        <v/>
      </c>
      <c r="BM46" s="359" t="str">
        <f aca="false">IF($Y46&lt;&gt;"",IF(BF45=IF(tchpos="Long",0,1),BM45,((1+BM45)*(1+(IF(tchpos="Long",1,-1)*(($AL46-$AL45)/$AL45))))-1),"")</f>
        <v/>
      </c>
      <c r="BN46" s="359" t="str">
        <f aca="false">IF($Y46&lt;&gt;"",IF(BG45=IF(tchpos="Long",0,1),BN45,((1+BN45)*(1+(IF(tchpos="Long",1,-1)*(($AL46-$AL45)/$AL45))))-1),"")</f>
        <v/>
      </c>
    </row>
    <row r="47" customFormat="false" ht="12.75" hidden="false" customHeight="false" outlineLevel="0" collapsed="false">
      <c r="B47" s="360"/>
      <c r="C47" s="361"/>
      <c r="P47" s="362" t="str">
        <f aca="true">IF(AND($X47&gt;=tchv1_1,$Y47&lt;&gt;""),AVERAGE(INDIRECT($C$1&amp;($Y47-tchv1_1)&amp;":"&amp;$C$1&amp;$Y47)),"")</f>
        <v/>
      </c>
      <c r="Q47" s="363" t="str">
        <f aca="true">IF(AND($X47&gt;tchv2_1,$Y47&lt;&gt;""),AVERAGE(INDIRECT($Z$1&amp;($Y47-tchv2_1)&amp;":"&amp;$Z$1&amp;$Y47)),"")</f>
        <v/>
      </c>
      <c r="R47" s="364" t="str">
        <f aca="false">IF(AND($AA47&lt;&gt;"",$AB47&lt;&gt;""),$AA47-$AB47,"")</f>
        <v/>
      </c>
      <c r="S47" s="364" t="str">
        <f aca="true">IF(AND($X47&gt;(MAX(tchv3_1,tchv3_2)+tchv3_3),$Y47&lt;&gt;""),($S46*(tchv3_3-1)+$R47)/tchv3_3,IF(AND($X47=(MAX(tchv3_1,tchv3_2)+tchv3_3),$Y47&lt;&gt;""),AVERAGE(INDIRECT($R$1&amp;($Y47-tchv3_3)&amp;":"&amp;$R$1&amp;$Y47)),""))</f>
        <v/>
      </c>
      <c r="T47" s="364" t="str">
        <f aca="true">IF(AND($Y47&lt;&gt;"",$X47&gt;tchv4_1),IF(SUM(INDIRECT($AD$1&amp;($Y47-tchv4_1)&amp;":"&amp;$AD$1&amp;($Y47-1)))=0,100,100-(100/(1+$AE47))),"")</f>
        <v/>
      </c>
      <c r="U47" s="364" t="str">
        <f aca="false">IF(AND($Y47&lt;&gt;"",$AH47&lt;&gt;""),AF47+(2*AH47),"")</f>
        <v/>
      </c>
      <c r="V47" s="365" t="str">
        <f aca="false">IF(AND($Y47&lt;&gt;"",$AH47&lt;&gt;""),AF47-(2*AH47),"")</f>
        <v/>
      </c>
      <c r="X47" s="366" t="n">
        <v>41</v>
      </c>
      <c r="Y47" s="367" t="str">
        <f aca="false">IF($X47&lt;=(tchlr-tchfr+1),$X47+tchfr-1,"")</f>
        <v/>
      </c>
      <c r="Z47" s="364" t="str">
        <f aca="true">IF(AND($X47&gt;tchv2_1,$Y47&lt;&gt;""),(1-(INDIRECT($C$1&amp;($Y47-tchv2_1))/INDIRECT($C$1&amp;$Y47))),"")</f>
        <v/>
      </c>
      <c r="AA47" s="364" t="str">
        <f aca="true">IF(AND($X47&gt;tchv3_1,$Y47&lt;&gt;""),($AA46*(tchv3_1-1)+$C47)/tchv3_1,IF($X47=tchv3_1,AVERAGE(INDIRECT($C$1&amp;($Y47-tchv3_1+1)&amp;":"&amp;$C$1&amp;$Y47)),""))</f>
        <v/>
      </c>
      <c r="AB47" s="364" t="str">
        <f aca="true">IF(AND($X47&gt;tchv3_2,$Y47&lt;&gt;""),($AB46*(tchv3_2-1)+$C47)/tchv3_2,IF($X47=tchv3_2,AVERAGE(INDIRECT($C$1&amp;($Y47-tchv3_2+1)&amp;":"&amp;$C$1&amp;$Y47)),""))</f>
        <v/>
      </c>
      <c r="AC47" s="364" t="str">
        <f aca="false">IF($Y47&lt;&gt;"",IF((C47-C46)&gt;0,C47-C46,""),"")</f>
        <v/>
      </c>
      <c r="AD47" s="364" t="str">
        <f aca="false">IF($Y47&lt;&gt;"",IF(($C47-$C46)&lt;0,$C46-$C47,""),"")</f>
        <v/>
      </c>
      <c r="AE47" s="364" t="str">
        <f aca="true">IF(AND($X47&gt;tchv4_1,$Y47&lt;&gt;""),(SUM(INDIRECT($AC$1&amp;($Y47-tchv4_1)&amp;":"&amp;$AC$1&amp;($Y47-1)))/tchv4_1)/(SUM(INDIRECT($AD$1&amp;($Y47-tchv4_1)&amp;":"&amp;$AD$1&amp;($Y47-1)))/tchv4_1),"")</f>
        <v/>
      </c>
      <c r="AF47" s="364" t="str">
        <f aca="true">IF($Y47&lt;&gt;"",AVERAGE(INDIRECT($C$1&amp;IF($X47&gt;tchv5_1,$Y47-tchv5_1,$Y$7)&amp;":"&amp;$C$1&amp;$Y47)),"")</f>
        <v/>
      </c>
      <c r="AG47" s="364" t="str">
        <f aca="false">IF(AND($Y47&lt;&gt;"",$AF47&lt;&gt;""),($C47-$AF47)^2,"")</f>
        <v/>
      </c>
      <c r="AH47" s="365" t="str">
        <f aca="true">IF(AND($X47&gt;=tchv5_1,$Y47&lt;&gt;""),SQRT(AVERAGE(INDIRECT($AG$1&amp;($Y47-tchv5_1)&amp;":"&amp;$AG$1&amp;$Y47))),"")</f>
        <v/>
      </c>
      <c r="AK47" s="357" t="e">
        <f aca="false">IF(Y47&lt;&gt;"",B47,NA())</f>
        <v>#N/A</v>
      </c>
      <c r="AL47" s="358" t="e">
        <f aca="false">IF($Y47&lt;&gt;"",C47,NA())</f>
        <v>#N/A</v>
      </c>
      <c r="AM47" s="359" t="e">
        <f aca="true">IF($AI$3&lt;&gt;0,IF($Y47&lt;&gt;"",IF(INDIRECT($AI$3&amp;$Y47)="",NA(),INDIRECT($AI$3&amp;$Y47)),NA()),NA())</f>
        <v>#N/A</v>
      </c>
      <c r="AN47" s="359" t="e">
        <f aca="true">IF($AI$4&lt;&gt;0,IF($Y47&lt;&gt;"",IF(INDIRECT($AI$4&amp;$Y47)="",NA(),INDIRECT($AI$4&amp;$Y47)),NA()),NA())</f>
        <v>#N/A</v>
      </c>
      <c r="AO47" s="359" t="e">
        <f aca="true">IF(AND(OFFSET($AV47,0,tchchart,1,1)="Buy",$Y46&lt;&gt;""),$AL47,NA())</f>
        <v>#N/A</v>
      </c>
      <c r="AP47" s="359" t="e">
        <f aca="true">IF(AND(OFFSET($AV47,0,tchchart,1,1)="Sell",$Y46&lt;&gt;""),$AL47,NA())</f>
        <v>#N/A</v>
      </c>
      <c r="AQ47" s="359" t="e">
        <f aca="true">IF($AI$5&lt;&gt;0,IF($Y47&lt;&gt;"",IF(INDIRECT($AI$5&amp;$Y47)="",NA(),INDIRECT($AI$5&amp;$Y47)),NA()),NA())</f>
        <v>#N/A</v>
      </c>
      <c r="AR47" s="359" t="e">
        <f aca="true">IF($AI$6&lt;&gt;0,IF($Y47&lt;&gt;"",IF(INDIRECT($AI$6&amp;$Y47)="",NA(),INDIRECT($AI$6&amp;$Y47)),NA()),NA())</f>
        <v>#N/A</v>
      </c>
      <c r="AS47" s="359" t="e">
        <f aca="false">IF($Y47&lt;&gt;"",$BI47,NA())</f>
        <v>#N/A</v>
      </c>
      <c r="AT47" s="359" t="e">
        <f aca="true">IF($Y47&lt;&gt;"",OFFSET($BI47,0,tchchart,1,1),NA())</f>
        <v>#N/A</v>
      </c>
      <c r="AU47" s="263"/>
      <c r="AW47" s="359" t="str">
        <f aca="false">IF($Y47&lt;&gt;"",IF(AND($C46&lt;$P46,$C47&gt;=$P47),"Buy",IF(AND($C46&gt;$P46,$C47&lt;=$P47),"Sell","")),"")</f>
        <v/>
      </c>
      <c r="AX47" s="359" t="str">
        <f aca="false">IF($Y47&lt;&gt;"",IF(AND($Q46&lt;0,$Q47&gt;=0),"Buy",IF(AND($Q46&gt;0,$Q47&lt;=0),"Sell","")),"")</f>
        <v/>
      </c>
      <c r="AY47" s="359" t="str">
        <f aca="false">IF($Y47&lt;&gt;"",IF(AND($R46&gt;$S46,$R47&lt;=$S47),"Buy",IF(AND($R46&lt;$S46,$R47&gt;=$S47),"Sell","")),"")</f>
        <v/>
      </c>
      <c r="AZ47" s="359" t="str">
        <f aca="false">IF($Y47&lt;&gt;"",IF(AND($T46&lt;30,$T47&gt;=30),"Buy",IF(AND($T46&gt;70,$T47&lt;=70),"Sell","")),"")</f>
        <v/>
      </c>
      <c r="BA47" s="359" t="str">
        <f aca="false">IF($Y47&lt;&gt;"",IF(AND($C46&gt;=$V46,$C47&lt;=$V47),"Buy",IF(AND($C46&lt;=$U47,$C47&gt;=$U47),"Sell","")),"")</f>
        <v/>
      </c>
      <c r="BB47" s="263"/>
      <c r="BC47" s="359" t="str">
        <f aca="false">IF($Y47&lt;&gt;"",IF(AW47="Buy",1,IF(AW47="Sell",0,BC46)),"")</f>
        <v/>
      </c>
      <c r="BD47" s="359" t="str">
        <f aca="false">IF($Y47&lt;&gt;"",IF(AX47="Buy",1,IF(AX47="Sell",0,BD46)),"")</f>
        <v/>
      </c>
      <c r="BE47" s="359" t="str">
        <f aca="false">IF($Y47&lt;&gt;"",IF(AY47="Buy",1,IF(AY47="Sell",0,BE46)),"")</f>
        <v/>
      </c>
      <c r="BF47" s="359" t="str">
        <f aca="false">IF($Y47&lt;&gt;"",IF(AZ47="Buy",1,IF(AZ47="Sell",0,BF46)),"")</f>
        <v/>
      </c>
      <c r="BG47" s="359" t="str">
        <f aca="false">IF($Y47&lt;&gt;"",IF(BA47="Buy",1,IF(BA47="Sell",0,BG46)),"")</f>
        <v/>
      </c>
      <c r="BH47" s="263"/>
      <c r="BI47" s="359" t="str">
        <f aca="false">IF($Y47&lt;&gt;"",((1+BI46)*(1+(IF(tchpos="Long",1,-1)*(($AL47-$AL46)/$AL46))))-1,"")</f>
        <v/>
      </c>
      <c r="BJ47" s="359" t="str">
        <f aca="false">IF($Y47&lt;&gt;"",IF(BC46=IF(tchpos="Long",0,1),BJ46,((1+BJ46)*(1+(IF(tchpos="Long",1,-1)*(($AL47-$AL46)/$AL46))))-1),"")</f>
        <v/>
      </c>
      <c r="BK47" s="359" t="str">
        <f aca="false">IF($Y47&lt;&gt;"",IF(BD46=IF(tchpos="Long",0,1),BK46,((1+BK46)*(1+(IF(tchpos="Long",1,-1)*(($AL47-$AL46)/$AL46))))-1),"")</f>
        <v/>
      </c>
      <c r="BL47" s="359" t="str">
        <f aca="false">IF($Y47&lt;&gt;"",IF(BE46=IF(tchpos="Long",0,1),BL46,((1+BL46)*(1+(IF(tchpos="Long",1,-1)*(($AL47-$AL46)/$AL46))))-1),"")</f>
        <v/>
      </c>
      <c r="BM47" s="359" t="str">
        <f aca="false">IF($Y47&lt;&gt;"",IF(BF46=IF(tchpos="Long",0,1),BM46,((1+BM46)*(1+(IF(tchpos="Long",1,-1)*(($AL47-$AL46)/$AL46))))-1),"")</f>
        <v/>
      </c>
      <c r="BN47" s="359" t="str">
        <f aca="false">IF($Y47&lt;&gt;"",IF(BG46=IF(tchpos="Long",0,1),BN46,((1+BN46)*(1+(IF(tchpos="Long",1,-1)*(($AL47-$AL46)/$AL46))))-1),"")</f>
        <v/>
      </c>
    </row>
    <row r="48" customFormat="false" ht="12.75" hidden="false" customHeight="false" outlineLevel="0" collapsed="false">
      <c r="B48" s="360"/>
      <c r="C48" s="361"/>
      <c r="P48" s="362" t="str">
        <f aca="true">IF(AND($X48&gt;=tchv1_1,$Y48&lt;&gt;""),AVERAGE(INDIRECT($C$1&amp;($Y48-tchv1_1)&amp;":"&amp;$C$1&amp;$Y48)),"")</f>
        <v/>
      </c>
      <c r="Q48" s="363" t="str">
        <f aca="true">IF(AND($X48&gt;tchv2_1,$Y48&lt;&gt;""),AVERAGE(INDIRECT($Z$1&amp;($Y48-tchv2_1)&amp;":"&amp;$Z$1&amp;$Y48)),"")</f>
        <v/>
      </c>
      <c r="R48" s="364" t="str">
        <f aca="false">IF(AND($AA48&lt;&gt;"",$AB48&lt;&gt;""),$AA48-$AB48,"")</f>
        <v/>
      </c>
      <c r="S48" s="364" t="str">
        <f aca="true">IF(AND($X48&gt;(MAX(tchv3_1,tchv3_2)+tchv3_3),$Y48&lt;&gt;""),($S47*(tchv3_3-1)+$R48)/tchv3_3,IF(AND($X48=(MAX(tchv3_1,tchv3_2)+tchv3_3),$Y48&lt;&gt;""),AVERAGE(INDIRECT($R$1&amp;($Y48-tchv3_3)&amp;":"&amp;$R$1&amp;$Y48)),""))</f>
        <v/>
      </c>
      <c r="T48" s="364" t="str">
        <f aca="true">IF(AND($Y48&lt;&gt;"",$X48&gt;tchv4_1),IF(SUM(INDIRECT($AD$1&amp;($Y48-tchv4_1)&amp;":"&amp;$AD$1&amp;($Y48-1)))=0,100,100-(100/(1+$AE48))),"")</f>
        <v/>
      </c>
      <c r="U48" s="364" t="str">
        <f aca="false">IF(AND($Y48&lt;&gt;"",$AH48&lt;&gt;""),AF48+(2*AH48),"")</f>
        <v/>
      </c>
      <c r="V48" s="365" t="str">
        <f aca="false">IF(AND($Y48&lt;&gt;"",$AH48&lt;&gt;""),AF48-(2*AH48),"")</f>
        <v/>
      </c>
      <c r="X48" s="366" t="n">
        <v>42</v>
      </c>
      <c r="Y48" s="367" t="str">
        <f aca="false">IF($X48&lt;=(tchlr-tchfr+1),$X48+tchfr-1,"")</f>
        <v/>
      </c>
      <c r="Z48" s="364" t="str">
        <f aca="true">IF(AND($X48&gt;tchv2_1,$Y48&lt;&gt;""),(1-(INDIRECT($C$1&amp;($Y48-tchv2_1))/INDIRECT($C$1&amp;$Y48))),"")</f>
        <v/>
      </c>
      <c r="AA48" s="364" t="str">
        <f aca="true">IF(AND($X48&gt;tchv3_1,$Y48&lt;&gt;""),($AA47*(tchv3_1-1)+$C48)/tchv3_1,IF($X48=tchv3_1,AVERAGE(INDIRECT($C$1&amp;($Y48-tchv3_1+1)&amp;":"&amp;$C$1&amp;$Y48)),""))</f>
        <v/>
      </c>
      <c r="AB48" s="364" t="str">
        <f aca="true">IF(AND($X48&gt;tchv3_2,$Y48&lt;&gt;""),($AB47*(tchv3_2-1)+$C48)/tchv3_2,IF($X48=tchv3_2,AVERAGE(INDIRECT($C$1&amp;($Y48-tchv3_2+1)&amp;":"&amp;$C$1&amp;$Y48)),""))</f>
        <v/>
      </c>
      <c r="AC48" s="364" t="str">
        <f aca="false">IF($Y48&lt;&gt;"",IF((C48-C47)&gt;0,C48-C47,""),"")</f>
        <v/>
      </c>
      <c r="AD48" s="364" t="str">
        <f aca="false">IF($Y48&lt;&gt;"",IF(($C48-$C47)&lt;0,$C47-$C48,""),"")</f>
        <v/>
      </c>
      <c r="AE48" s="364" t="str">
        <f aca="true">IF(AND($X48&gt;tchv4_1,$Y48&lt;&gt;""),(SUM(INDIRECT($AC$1&amp;($Y48-tchv4_1)&amp;":"&amp;$AC$1&amp;($Y48-1)))/tchv4_1)/(SUM(INDIRECT($AD$1&amp;($Y48-tchv4_1)&amp;":"&amp;$AD$1&amp;($Y48-1)))/tchv4_1),"")</f>
        <v/>
      </c>
      <c r="AF48" s="364" t="str">
        <f aca="true">IF($Y48&lt;&gt;"",AVERAGE(INDIRECT($C$1&amp;IF($X48&gt;tchv5_1,$Y48-tchv5_1,$Y$7)&amp;":"&amp;$C$1&amp;$Y48)),"")</f>
        <v/>
      </c>
      <c r="AG48" s="364" t="str">
        <f aca="false">IF(AND($Y48&lt;&gt;"",$AF48&lt;&gt;""),($C48-$AF48)^2,"")</f>
        <v/>
      </c>
      <c r="AH48" s="365" t="str">
        <f aca="true">IF(AND($X48&gt;=tchv5_1,$Y48&lt;&gt;""),SQRT(AVERAGE(INDIRECT($AG$1&amp;($Y48-tchv5_1)&amp;":"&amp;$AG$1&amp;$Y48))),"")</f>
        <v/>
      </c>
      <c r="AK48" s="357" t="e">
        <f aca="false">IF(Y48&lt;&gt;"",B48,NA())</f>
        <v>#N/A</v>
      </c>
      <c r="AL48" s="358" t="e">
        <f aca="false">IF($Y48&lt;&gt;"",C48,NA())</f>
        <v>#N/A</v>
      </c>
      <c r="AM48" s="359" t="e">
        <f aca="true">IF($AI$3&lt;&gt;0,IF($Y48&lt;&gt;"",IF(INDIRECT($AI$3&amp;$Y48)="",NA(),INDIRECT($AI$3&amp;$Y48)),NA()),NA())</f>
        <v>#N/A</v>
      </c>
      <c r="AN48" s="359" t="e">
        <f aca="true">IF($AI$4&lt;&gt;0,IF($Y48&lt;&gt;"",IF(INDIRECT($AI$4&amp;$Y48)="",NA(),INDIRECT($AI$4&amp;$Y48)),NA()),NA())</f>
        <v>#N/A</v>
      </c>
      <c r="AO48" s="359" t="e">
        <f aca="true">IF(AND(OFFSET($AV48,0,tchchart,1,1)="Buy",$Y47&lt;&gt;""),$AL48,NA())</f>
        <v>#N/A</v>
      </c>
      <c r="AP48" s="359" t="e">
        <f aca="true">IF(AND(OFFSET($AV48,0,tchchart,1,1)="Sell",$Y47&lt;&gt;""),$AL48,NA())</f>
        <v>#N/A</v>
      </c>
      <c r="AQ48" s="359" t="e">
        <f aca="true">IF($AI$5&lt;&gt;0,IF($Y48&lt;&gt;"",IF(INDIRECT($AI$5&amp;$Y48)="",NA(),INDIRECT($AI$5&amp;$Y48)),NA()),NA())</f>
        <v>#N/A</v>
      </c>
      <c r="AR48" s="359" t="e">
        <f aca="true">IF($AI$6&lt;&gt;0,IF($Y48&lt;&gt;"",IF(INDIRECT($AI$6&amp;$Y48)="",NA(),INDIRECT($AI$6&amp;$Y48)),NA()),NA())</f>
        <v>#N/A</v>
      </c>
      <c r="AS48" s="359" t="e">
        <f aca="false">IF($Y48&lt;&gt;"",$BI48,NA())</f>
        <v>#N/A</v>
      </c>
      <c r="AT48" s="359" t="e">
        <f aca="true">IF($Y48&lt;&gt;"",OFFSET($BI48,0,tchchart,1,1),NA())</f>
        <v>#N/A</v>
      </c>
      <c r="AU48" s="263"/>
      <c r="AW48" s="359" t="str">
        <f aca="false">IF($Y48&lt;&gt;"",IF(AND($C47&lt;$P47,$C48&gt;=$P48),"Buy",IF(AND($C47&gt;$P47,$C48&lt;=$P48),"Sell","")),"")</f>
        <v/>
      </c>
      <c r="AX48" s="359" t="str">
        <f aca="false">IF($Y48&lt;&gt;"",IF(AND($Q47&lt;0,$Q48&gt;=0),"Buy",IF(AND($Q47&gt;0,$Q48&lt;=0),"Sell","")),"")</f>
        <v/>
      </c>
      <c r="AY48" s="359" t="str">
        <f aca="false">IF($Y48&lt;&gt;"",IF(AND($R47&gt;$S47,$R48&lt;=$S48),"Buy",IF(AND($R47&lt;$S47,$R48&gt;=$S48),"Sell","")),"")</f>
        <v/>
      </c>
      <c r="AZ48" s="359" t="str">
        <f aca="false">IF($Y48&lt;&gt;"",IF(AND($T47&lt;30,$T48&gt;=30),"Buy",IF(AND($T47&gt;70,$T48&lt;=70),"Sell","")),"")</f>
        <v/>
      </c>
      <c r="BA48" s="359" t="str">
        <f aca="false">IF($Y48&lt;&gt;"",IF(AND($C47&gt;=$V47,$C48&lt;=$V48),"Buy",IF(AND($C47&lt;=$U48,$C48&gt;=$U48),"Sell","")),"")</f>
        <v/>
      </c>
      <c r="BB48" s="263"/>
      <c r="BC48" s="359" t="str">
        <f aca="false">IF($Y48&lt;&gt;"",IF(AW48="Buy",1,IF(AW48="Sell",0,BC47)),"")</f>
        <v/>
      </c>
      <c r="BD48" s="359" t="str">
        <f aca="false">IF($Y48&lt;&gt;"",IF(AX48="Buy",1,IF(AX48="Sell",0,BD47)),"")</f>
        <v/>
      </c>
      <c r="BE48" s="359" t="str">
        <f aca="false">IF($Y48&lt;&gt;"",IF(AY48="Buy",1,IF(AY48="Sell",0,BE47)),"")</f>
        <v/>
      </c>
      <c r="BF48" s="359" t="str">
        <f aca="false">IF($Y48&lt;&gt;"",IF(AZ48="Buy",1,IF(AZ48="Sell",0,BF47)),"")</f>
        <v/>
      </c>
      <c r="BG48" s="359" t="str">
        <f aca="false">IF($Y48&lt;&gt;"",IF(BA48="Buy",1,IF(BA48="Sell",0,BG47)),"")</f>
        <v/>
      </c>
      <c r="BH48" s="263"/>
      <c r="BI48" s="359" t="str">
        <f aca="false">IF($Y48&lt;&gt;"",((1+BI47)*(1+(IF(tchpos="Long",1,-1)*(($AL48-$AL47)/$AL47))))-1,"")</f>
        <v/>
      </c>
      <c r="BJ48" s="359" t="str">
        <f aca="false">IF($Y48&lt;&gt;"",IF(BC47=IF(tchpos="Long",0,1),BJ47,((1+BJ47)*(1+(IF(tchpos="Long",1,-1)*(($AL48-$AL47)/$AL47))))-1),"")</f>
        <v/>
      </c>
      <c r="BK48" s="359" t="str">
        <f aca="false">IF($Y48&lt;&gt;"",IF(BD47=IF(tchpos="Long",0,1),BK47,((1+BK47)*(1+(IF(tchpos="Long",1,-1)*(($AL48-$AL47)/$AL47))))-1),"")</f>
        <v/>
      </c>
      <c r="BL48" s="359" t="str">
        <f aca="false">IF($Y48&lt;&gt;"",IF(BE47=IF(tchpos="Long",0,1),BL47,((1+BL47)*(1+(IF(tchpos="Long",1,-1)*(($AL48-$AL47)/$AL47))))-1),"")</f>
        <v/>
      </c>
      <c r="BM48" s="359" t="str">
        <f aca="false">IF($Y48&lt;&gt;"",IF(BF47=IF(tchpos="Long",0,1),BM47,((1+BM47)*(1+(IF(tchpos="Long",1,-1)*(($AL48-$AL47)/$AL47))))-1),"")</f>
        <v/>
      </c>
      <c r="BN48" s="359" t="str">
        <f aca="false">IF($Y48&lt;&gt;"",IF(BG47=IF(tchpos="Long",0,1),BN47,((1+BN47)*(1+(IF(tchpos="Long",1,-1)*(($AL48-$AL47)/$AL47))))-1),"")</f>
        <v/>
      </c>
    </row>
    <row r="49" customFormat="false" ht="12.75" hidden="false" customHeight="false" outlineLevel="0" collapsed="false">
      <c r="B49" s="360"/>
      <c r="C49" s="361"/>
      <c r="P49" s="362" t="str">
        <f aca="true">IF(AND($X49&gt;=tchv1_1,$Y49&lt;&gt;""),AVERAGE(INDIRECT($C$1&amp;($Y49-tchv1_1)&amp;":"&amp;$C$1&amp;$Y49)),"")</f>
        <v/>
      </c>
      <c r="Q49" s="363" t="str">
        <f aca="true">IF(AND($X49&gt;tchv2_1,$Y49&lt;&gt;""),AVERAGE(INDIRECT($Z$1&amp;($Y49-tchv2_1)&amp;":"&amp;$Z$1&amp;$Y49)),"")</f>
        <v/>
      </c>
      <c r="R49" s="364" t="str">
        <f aca="false">IF(AND($AA49&lt;&gt;"",$AB49&lt;&gt;""),$AA49-$AB49,"")</f>
        <v/>
      </c>
      <c r="S49" s="364" t="str">
        <f aca="true">IF(AND($X49&gt;(MAX(tchv3_1,tchv3_2)+tchv3_3),$Y49&lt;&gt;""),($S48*(tchv3_3-1)+$R49)/tchv3_3,IF(AND($X49=(MAX(tchv3_1,tchv3_2)+tchv3_3),$Y49&lt;&gt;""),AVERAGE(INDIRECT($R$1&amp;($Y49-tchv3_3)&amp;":"&amp;$R$1&amp;$Y49)),""))</f>
        <v/>
      </c>
      <c r="T49" s="364" t="str">
        <f aca="true">IF(AND($Y49&lt;&gt;"",$X49&gt;tchv4_1),IF(SUM(INDIRECT($AD$1&amp;($Y49-tchv4_1)&amp;":"&amp;$AD$1&amp;($Y49-1)))=0,100,100-(100/(1+$AE49))),"")</f>
        <v/>
      </c>
      <c r="U49" s="364" t="str">
        <f aca="false">IF(AND($Y49&lt;&gt;"",$AH49&lt;&gt;""),AF49+(2*AH49),"")</f>
        <v/>
      </c>
      <c r="V49" s="365" t="str">
        <f aca="false">IF(AND($Y49&lt;&gt;"",$AH49&lt;&gt;""),AF49-(2*AH49),"")</f>
        <v/>
      </c>
      <c r="X49" s="366" t="n">
        <v>43</v>
      </c>
      <c r="Y49" s="367" t="str">
        <f aca="false">IF($X49&lt;=(tchlr-tchfr+1),$X49+tchfr-1,"")</f>
        <v/>
      </c>
      <c r="Z49" s="364" t="str">
        <f aca="true">IF(AND($X49&gt;tchv2_1,$Y49&lt;&gt;""),(1-(INDIRECT($C$1&amp;($Y49-tchv2_1))/INDIRECT($C$1&amp;$Y49))),"")</f>
        <v/>
      </c>
      <c r="AA49" s="364" t="str">
        <f aca="true">IF(AND($X49&gt;tchv3_1,$Y49&lt;&gt;""),($AA48*(tchv3_1-1)+$C49)/tchv3_1,IF($X49=tchv3_1,AVERAGE(INDIRECT($C$1&amp;($Y49-tchv3_1+1)&amp;":"&amp;$C$1&amp;$Y49)),""))</f>
        <v/>
      </c>
      <c r="AB49" s="364" t="str">
        <f aca="true">IF(AND($X49&gt;tchv3_2,$Y49&lt;&gt;""),($AB48*(tchv3_2-1)+$C49)/tchv3_2,IF($X49=tchv3_2,AVERAGE(INDIRECT($C$1&amp;($Y49-tchv3_2+1)&amp;":"&amp;$C$1&amp;$Y49)),""))</f>
        <v/>
      </c>
      <c r="AC49" s="364" t="str">
        <f aca="false">IF($Y49&lt;&gt;"",IF((C49-C48)&gt;0,C49-C48,""),"")</f>
        <v/>
      </c>
      <c r="AD49" s="364" t="str">
        <f aca="false">IF($Y49&lt;&gt;"",IF(($C49-$C48)&lt;0,$C48-$C49,""),"")</f>
        <v/>
      </c>
      <c r="AE49" s="364" t="str">
        <f aca="true">IF(AND($X49&gt;tchv4_1,$Y49&lt;&gt;""),(SUM(INDIRECT($AC$1&amp;($Y49-tchv4_1)&amp;":"&amp;$AC$1&amp;($Y49-1)))/tchv4_1)/(SUM(INDIRECT($AD$1&amp;($Y49-tchv4_1)&amp;":"&amp;$AD$1&amp;($Y49-1)))/tchv4_1),"")</f>
        <v/>
      </c>
      <c r="AF49" s="364" t="str">
        <f aca="true">IF($Y49&lt;&gt;"",AVERAGE(INDIRECT($C$1&amp;IF($X49&gt;tchv5_1,$Y49-tchv5_1,$Y$7)&amp;":"&amp;$C$1&amp;$Y49)),"")</f>
        <v/>
      </c>
      <c r="AG49" s="364" t="str">
        <f aca="false">IF(AND($Y49&lt;&gt;"",$AF49&lt;&gt;""),($C49-$AF49)^2,"")</f>
        <v/>
      </c>
      <c r="AH49" s="365" t="str">
        <f aca="true">IF(AND($X49&gt;=tchv5_1,$Y49&lt;&gt;""),SQRT(AVERAGE(INDIRECT($AG$1&amp;($Y49-tchv5_1)&amp;":"&amp;$AG$1&amp;$Y49))),"")</f>
        <v/>
      </c>
      <c r="AK49" s="357" t="e">
        <f aca="false">IF(Y49&lt;&gt;"",B49,NA())</f>
        <v>#N/A</v>
      </c>
      <c r="AL49" s="358" t="e">
        <f aca="false">IF($Y49&lt;&gt;"",C49,NA())</f>
        <v>#N/A</v>
      </c>
      <c r="AM49" s="359" t="e">
        <f aca="true">IF($AI$3&lt;&gt;0,IF($Y49&lt;&gt;"",IF(INDIRECT($AI$3&amp;$Y49)="",NA(),INDIRECT($AI$3&amp;$Y49)),NA()),NA())</f>
        <v>#N/A</v>
      </c>
      <c r="AN49" s="359" t="e">
        <f aca="true">IF($AI$4&lt;&gt;0,IF($Y49&lt;&gt;"",IF(INDIRECT($AI$4&amp;$Y49)="",NA(),INDIRECT($AI$4&amp;$Y49)),NA()),NA())</f>
        <v>#N/A</v>
      </c>
      <c r="AO49" s="359" t="e">
        <f aca="true">IF(AND(OFFSET($AV49,0,tchchart,1,1)="Buy",$Y48&lt;&gt;""),$AL49,NA())</f>
        <v>#N/A</v>
      </c>
      <c r="AP49" s="359" t="e">
        <f aca="true">IF(AND(OFFSET($AV49,0,tchchart,1,1)="Sell",$Y48&lt;&gt;""),$AL49,NA())</f>
        <v>#N/A</v>
      </c>
      <c r="AQ49" s="359" t="e">
        <f aca="true">IF($AI$5&lt;&gt;0,IF($Y49&lt;&gt;"",IF(INDIRECT($AI$5&amp;$Y49)="",NA(),INDIRECT($AI$5&amp;$Y49)),NA()),NA())</f>
        <v>#N/A</v>
      </c>
      <c r="AR49" s="359" t="e">
        <f aca="true">IF($AI$6&lt;&gt;0,IF($Y49&lt;&gt;"",IF(INDIRECT($AI$6&amp;$Y49)="",NA(),INDIRECT($AI$6&amp;$Y49)),NA()),NA())</f>
        <v>#N/A</v>
      </c>
      <c r="AS49" s="359" t="e">
        <f aca="false">IF($Y49&lt;&gt;"",$BI49,NA())</f>
        <v>#N/A</v>
      </c>
      <c r="AT49" s="359" t="e">
        <f aca="true">IF($Y49&lt;&gt;"",OFFSET($BI49,0,tchchart,1,1),NA())</f>
        <v>#N/A</v>
      </c>
      <c r="AU49" s="263"/>
      <c r="AW49" s="359" t="str">
        <f aca="false">IF($Y49&lt;&gt;"",IF(AND($C48&lt;$P48,$C49&gt;=$P49),"Buy",IF(AND($C48&gt;$P48,$C49&lt;=$P49),"Sell","")),"")</f>
        <v/>
      </c>
      <c r="AX49" s="359" t="str">
        <f aca="false">IF($Y49&lt;&gt;"",IF(AND($Q48&lt;0,$Q49&gt;=0),"Buy",IF(AND($Q48&gt;0,$Q49&lt;=0),"Sell","")),"")</f>
        <v/>
      </c>
      <c r="AY49" s="359" t="str">
        <f aca="false">IF($Y49&lt;&gt;"",IF(AND($R48&gt;$S48,$R49&lt;=$S49),"Buy",IF(AND($R48&lt;$S48,$R49&gt;=$S49),"Sell","")),"")</f>
        <v/>
      </c>
      <c r="AZ49" s="359" t="str">
        <f aca="false">IF($Y49&lt;&gt;"",IF(AND($T48&lt;30,$T49&gt;=30),"Buy",IF(AND($T48&gt;70,$T49&lt;=70),"Sell","")),"")</f>
        <v/>
      </c>
      <c r="BA49" s="359" t="str">
        <f aca="false">IF($Y49&lt;&gt;"",IF(AND($C48&gt;=$V48,$C49&lt;=$V49),"Buy",IF(AND($C48&lt;=$U49,$C49&gt;=$U49),"Sell","")),"")</f>
        <v/>
      </c>
      <c r="BB49" s="263"/>
      <c r="BC49" s="359" t="str">
        <f aca="false">IF($Y49&lt;&gt;"",IF(AW49="Buy",1,IF(AW49="Sell",0,BC48)),"")</f>
        <v/>
      </c>
      <c r="BD49" s="359" t="str">
        <f aca="false">IF($Y49&lt;&gt;"",IF(AX49="Buy",1,IF(AX49="Sell",0,BD48)),"")</f>
        <v/>
      </c>
      <c r="BE49" s="359" t="str">
        <f aca="false">IF($Y49&lt;&gt;"",IF(AY49="Buy",1,IF(AY49="Sell",0,BE48)),"")</f>
        <v/>
      </c>
      <c r="BF49" s="359" t="str">
        <f aca="false">IF($Y49&lt;&gt;"",IF(AZ49="Buy",1,IF(AZ49="Sell",0,BF48)),"")</f>
        <v/>
      </c>
      <c r="BG49" s="359" t="str">
        <f aca="false">IF($Y49&lt;&gt;"",IF(BA49="Buy",1,IF(BA49="Sell",0,BG48)),"")</f>
        <v/>
      </c>
      <c r="BH49" s="263"/>
      <c r="BI49" s="359" t="str">
        <f aca="false">IF($Y49&lt;&gt;"",((1+BI48)*(1+(IF(tchpos="Long",1,-1)*(($AL49-$AL48)/$AL48))))-1,"")</f>
        <v/>
      </c>
      <c r="BJ49" s="359" t="str">
        <f aca="false">IF($Y49&lt;&gt;"",IF(BC48=IF(tchpos="Long",0,1),BJ48,((1+BJ48)*(1+(IF(tchpos="Long",1,-1)*(($AL49-$AL48)/$AL48))))-1),"")</f>
        <v/>
      </c>
      <c r="BK49" s="359" t="str">
        <f aca="false">IF($Y49&lt;&gt;"",IF(BD48=IF(tchpos="Long",0,1),BK48,((1+BK48)*(1+(IF(tchpos="Long",1,-1)*(($AL49-$AL48)/$AL48))))-1),"")</f>
        <v/>
      </c>
      <c r="BL49" s="359" t="str">
        <f aca="false">IF($Y49&lt;&gt;"",IF(BE48=IF(tchpos="Long",0,1),BL48,((1+BL48)*(1+(IF(tchpos="Long",1,-1)*(($AL49-$AL48)/$AL48))))-1),"")</f>
        <v/>
      </c>
      <c r="BM49" s="359" t="str">
        <f aca="false">IF($Y49&lt;&gt;"",IF(BF48=IF(tchpos="Long",0,1),BM48,((1+BM48)*(1+(IF(tchpos="Long",1,-1)*(($AL49-$AL48)/$AL48))))-1),"")</f>
        <v/>
      </c>
      <c r="BN49" s="359" t="str">
        <f aca="false">IF($Y49&lt;&gt;"",IF(BG48=IF(tchpos="Long",0,1),BN48,((1+BN48)*(1+(IF(tchpos="Long",1,-1)*(($AL49-$AL48)/$AL48))))-1),"")</f>
        <v/>
      </c>
    </row>
    <row r="50" customFormat="false" ht="12.75" hidden="false" customHeight="false" outlineLevel="0" collapsed="false">
      <c r="B50" s="360"/>
      <c r="C50" s="361"/>
      <c r="P50" s="362" t="str">
        <f aca="true">IF(AND($X50&gt;=tchv1_1,$Y50&lt;&gt;""),AVERAGE(INDIRECT($C$1&amp;($Y50-tchv1_1)&amp;":"&amp;$C$1&amp;$Y50)),"")</f>
        <v/>
      </c>
      <c r="Q50" s="363" t="str">
        <f aca="true">IF(AND($X50&gt;tchv2_1,$Y50&lt;&gt;""),AVERAGE(INDIRECT($Z$1&amp;($Y50-tchv2_1)&amp;":"&amp;$Z$1&amp;$Y50)),"")</f>
        <v/>
      </c>
      <c r="R50" s="364" t="str">
        <f aca="false">IF(AND($AA50&lt;&gt;"",$AB50&lt;&gt;""),$AA50-$AB50,"")</f>
        <v/>
      </c>
      <c r="S50" s="364" t="str">
        <f aca="true">IF(AND($X50&gt;(MAX(tchv3_1,tchv3_2)+tchv3_3),$Y50&lt;&gt;""),($S49*(tchv3_3-1)+$R50)/tchv3_3,IF(AND($X50=(MAX(tchv3_1,tchv3_2)+tchv3_3),$Y50&lt;&gt;""),AVERAGE(INDIRECT($R$1&amp;($Y50-tchv3_3)&amp;":"&amp;$R$1&amp;$Y50)),""))</f>
        <v/>
      </c>
      <c r="T50" s="364" t="str">
        <f aca="true">IF(AND($Y50&lt;&gt;"",$X50&gt;tchv4_1),IF(SUM(INDIRECT($AD$1&amp;($Y50-tchv4_1)&amp;":"&amp;$AD$1&amp;($Y50-1)))=0,100,100-(100/(1+$AE50))),"")</f>
        <v/>
      </c>
      <c r="U50" s="364" t="str">
        <f aca="false">IF(AND($Y50&lt;&gt;"",$AH50&lt;&gt;""),AF50+(2*AH50),"")</f>
        <v/>
      </c>
      <c r="V50" s="365" t="str">
        <f aca="false">IF(AND($Y50&lt;&gt;"",$AH50&lt;&gt;""),AF50-(2*AH50),"")</f>
        <v/>
      </c>
      <c r="X50" s="366" t="n">
        <v>44</v>
      </c>
      <c r="Y50" s="367" t="str">
        <f aca="false">IF($X50&lt;=(tchlr-tchfr+1),$X50+tchfr-1,"")</f>
        <v/>
      </c>
      <c r="Z50" s="364" t="str">
        <f aca="true">IF(AND($X50&gt;tchv2_1,$Y50&lt;&gt;""),(1-(INDIRECT($C$1&amp;($Y50-tchv2_1))/INDIRECT($C$1&amp;$Y50))),"")</f>
        <v/>
      </c>
      <c r="AA50" s="364" t="str">
        <f aca="true">IF(AND($X50&gt;tchv3_1,$Y50&lt;&gt;""),($AA49*(tchv3_1-1)+$C50)/tchv3_1,IF($X50=tchv3_1,AVERAGE(INDIRECT($C$1&amp;($Y50-tchv3_1+1)&amp;":"&amp;$C$1&amp;$Y50)),""))</f>
        <v/>
      </c>
      <c r="AB50" s="364" t="str">
        <f aca="true">IF(AND($X50&gt;tchv3_2,$Y50&lt;&gt;""),($AB49*(tchv3_2-1)+$C50)/tchv3_2,IF($X50=tchv3_2,AVERAGE(INDIRECT($C$1&amp;($Y50-tchv3_2+1)&amp;":"&amp;$C$1&amp;$Y50)),""))</f>
        <v/>
      </c>
      <c r="AC50" s="364" t="str">
        <f aca="false">IF($Y50&lt;&gt;"",IF((C50-C49)&gt;0,C50-C49,""),"")</f>
        <v/>
      </c>
      <c r="AD50" s="364" t="str">
        <f aca="false">IF($Y50&lt;&gt;"",IF(($C50-$C49)&lt;0,$C49-$C50,""),"")</f>
        <v/>
      </c>
      <c r="AE50" s="364" t="str">
        <f aca="true">IF(AND($X50&gt;tchv4_1,$Y50&lt;&gt;""),(SUM(INDIRECT($AC$1&amp;($Y50-tchv4_1)&amp;":"&amp;$AC$1&amp;($Y50-1)))/tchv4_1)/(SUM(INDIRECT($AD$1&amp;($Y50-tchv4_1)&amp;":"&amp;$AD$1&amp;($Y50-1)))/tchv4_1),"")</f>
        <v/>
      </c>
      <c r="AF50" s="364" t="str">
        <f aca="true">IF($Y50&lt;&gt;"",AVERAGE(INDIRECT($C$1&amp;IF($X50&gt;tchv5_1,$Y50-tchv5_1,$Y$7)&amp;":"&amp;$C$1&amp;$Y50)),"")</f>
        <v/>
      </c>
      <c r="AG50" s="364" t="str">
        <f aca="false">IF(AND($Y50&lt;&gt;"",$AF50&lt;&gt;""),($C50-$AF50)^2,"")</f>
        <v/>
      </c>
      <c r="AH50" s="365" t="str">
        <f aca="true">IF(AND($X50&gt;=tchv5_1,$Y50&lt;&gt;""),SQRT(AVERAGE(INDIRECT($AG$1&amp;($Y50-tchv5_1)&amp;":"&amp;$AG$1&amp;$Y50))),"")</f>
        <v/>
      </c>
      <c r="AK50" s="357" t="e">
        <f aca="false">IF(Y50&lt;&gt;"",B50,NA())</f>
        <v>#N/A</v>
      </c>
      <c r="AL50" s="358" t="e">
        <f aca="false">IF($Y50&lt;&gt;"",C50,NA())</f>
        <v>#N/A</v>
      </c>
      <c r="AM50" s="359" t="e">
        <f aca="true">IF($AI$3&lt;&gt;0,IF($Y50&lt;&gt;"",IF(INDIRECT($AI$3&amp;$Y50)="",NA(),INDIRECT($AI$3&amp;$Y50)),NA()),NA())</f>
        <v>#N/A</v>
      </c>
      <c r="AN50" s="359" t="e">
        <f aca="true">IF($AI$4&lt;&gt;0,IF($Y50&lt;&gt;"",IF(INDIRECT($AI$4&amp;$Y50)="",NA(),INDIRECT($AI$4&amp;$Y50)),NA()),NA())</f>
        <v>#N/A</v>
      </c>
      <c r="AO50" s="359" t="e">
        <f aca="true">IF(AND(OFFSET($AV50,0,tchchart,1,1)="Buy",$Y49&lt;&gt;""),$AL50,NA())</f>
        <v>#N/A</v>
      </c>
      <c r="AP50" s="359" t="e">
        <f aca="true">IF(AND(OFFSET($AV50,0,tchchart,1,1)="Sell",$Y49&lt;&gt;""),$AL50,NA())</f>
        <v>#N/A</v>
      </c>
      <c r="AQ50" s="359" t="e">
        <f aca="true">IF($AI$5&lt;&gt;0,IF($Y50&lt;&gt;"",IF(INDIRECT($AI$5&amp;$Y50)="",NA(),INDIRECT($AI$5&amp;$Y50)),NA()),NA())</f>
        <v>#N/A</v>
      </c>
      <c r="AR50" s="359" t="e">
        <f aca="true">IF($AI$6&lt;&gt;0,IF($Y50&lt;&gt;"",IF(INDIRECT($AI$6&amp;$Y50)="",NA(),INDIRECT($AI$6&amp;$Y50)),NA()),NA())</f>
        <v>#N/A</v>
      </c>
      <c r="AS50" s="359" t="e">
        <f aca="false">IF($Y50&lt;&gt;"",$BI50,NA())</f>
        <v>#N/A</v>
      </c>
      <c r="AT50" s="359" t="e">
        <f aca="true">IF($Y50&lt;&gt;"",OFFSET($BI50,0,tchchart,1,1),NA())</f>
        <v>#N/A</v>
      </c>
      <c r="AU50" s="263"/>
      <c r="AW50" s="359" t="str">
        <f aca="false">IF($Y50&lt;&gt;"",IF(AND($C49&lt;$P49,$C50&gt;=$P50),"Buy",IF(AND($C49&gt;$P49,$C50&lt;=$P50),"Sell","")),"")</f>
        <v/>
      </c>
      <c r="AX50" s="359" t="str">
        <f aca="false">IF($Y50&lt;&gt;"",IF(AND($Q49&lt;0,$Q50&gt;=0),"Buy",IF(AND($Q49&gt;0,$Q50&lt;=0),"Sell","")),"")</f>
        <v/>
      </c>
      <c r="AY50" s="359" t="str">
        <f aca="false">IF($Y50&lt;&gt;"",IF(AND($R49&gt;$S49,$R50&lt;=$S50),"Buy",IF(AND($R49&lt;$S49,$R50&gt;=$S50),"Sell","")),"")</f>
        <v/>
      </c>
      <c r="AZ50" s="359" t="str">
        <f aca="false">IF($Y50&lt;&gt;"",IF(AND($T49&lt;30,$T50&gt;=30),"Buy",IF(AND($T49&gt;70,$T50&lt;=70),"Sell","")),"")</f>
        <v/>
      </c>
      <c r="BA50" s="359" t="str">
        <f aca="false">IF($Y50&lt;&gt;"",IF(AND($C49&gt;=$V49,$C50&lt;=$V50),"Buy",IF(AND($C49&lt;=$U50,$C50&gt;=$U50),"Sell","")),"")</f>
        <v/>
      </c>
      <c r="BB50" s="263"/>
      <c r="BC50" s="359" t="str">
        <f aca="false">IF($Y50&lt;&gt;"",IF(AW50="Buy",1,IF(AW50="Sell",0,BC49)),"")</f>
        <v/>
      </c>
      <c r="BD50" s="359" t="str">
        <f aca="false">IF($Y50&lt;&gt;"",IF(AX50="Buy",1,IF(AX50="Sell",0,BD49)),"")</f>
        <v/>
      </c>
      <c r="BE50" s="359" t="str">
        <f aca="false">IF($Y50&lt;&gt;"",IF(AY50="Buy",1,IF(AY50="Sell",0,BE49)),"")</f>
        <v/>
      </c>
      <c r="BF50" s="359" t="str">
        <f aca="false">IF($Y50&lt;&gt;"",IF(AZ50="Buy",1,IF(AZ50="Sell",0,BF49)),"")</f>
        <v/>
      </c>
      <c r="BG50" s="359" t="str">
        <f aca="false">IF($Y50&lt;&gt;"",IF(BA50="Buy",1,IF(BA50="Sell",0,BG49)),"")</f>
        <v/>
      </c>
      <c r="BH50" s="263"/>
      <c r="BI50" s="359" t="str">
        <f aca="false">IF($Y50&lt;&gt;"",((1+BI49)*(1+(IF(tchpos="Long",1,-1)*(($AL50-$AL49)/$AL49))))-1,"")</f>
        <v/>
      </c>
      <c r="BJ50" s="359" t="str">
        <f aca="false">IF($Y50&lt;&gt;"",IF(BC49=IF(tchpos="Long",0,1),BJ49,((1+BJ49)*(1+(IF(tchpos="Long",1,-1)*(($AL50-$AL49)/$AL49))))-1),"")</f>
        <v/>
      </c>
      <c r="BK50" s="359" t="str">
        <f aca="false">IF($Y50&lt;&gt;"",IF(BD49=IF(tchpos="Long",0,1),BK49,((1+BK49)*(1+(IF(tchpos="Long",1,-1)*(($AL50-$AL49)/$AL49))))-1),"")</f>
        <v/>
      </c>
      <c r="BL50" s="359" t="str">
        <f aca="false">IF($Y50&lt;&gt;"",IF(BE49=IF(tchpos="Long",0,1),BL49,((1+BL49)*(1+(IF(tchpos="Long",1,-1)*(($AL50-$AL49)/$AL49))))-1),"")</f>
        <v/>
      </c>
      <c r="BM50" s="359" t="str">
        <f aca="false">IF($Y50&lt;&gt;"",IF(BF49=IF(tchpos="Long",0,1),BM49,((1+BM49)*(1+(IF(tchpos="Long",1,-1)*(($AL50-$AL49)/$AL49))))-1),"")</f>
        <v/>
      </c>
      <c r="BN50" s="359" t="str">
        <f aca="false">IF($Y50&lt;&gt;"",IF(BG49=IF(tchpos="Long",0,1),BN49,((1+BN49)*(1+(IF(tchpos="Long",1,-1)*(($AL50-$AL49)/$AL49))))-1),"")</f>
        <v/>
      </c>
    </row>
    <row r="51" customFormat="false" ht="12.75" hidden="false" customHeight="false" outlineLevel="0" collapsed="false">
      <c r="B51" s="360"/>
      <c r="C51" s="361"/>
      <c r="P51" s="362" t="str">
        <f aca="true">IF(AND($X51&gt;=tchv1_1,$Y51&lt;&gt;""),AVERAGE(INDIRECT($C$1&amp;($Y51-tchv1_1)&amp;":"&amp;$C$1&amp;$Y51)),"")</f>
        <v/>
      </c>
      <c r="Q51" s="363" t="str">
        <f aca="true">IF(AND($X51&gt;tchv2_1,$Y51&lt;&gt;""),AVERAGE(INDIRECT($Z$1&amp;($Y51-tchv2_1)&amp;":"&amp;$Z$1&amp;$Y51)),"")</f>
        <v/>
      </c>
      <c r="R51" s="364" t="str">
        <f aca="false">IF(AND($AA51&lt;&gt;"",$AB51&lt;&gt;""),$AA51-$AB51,"")</f>
        <v/>
      </c>
      <c r="S51" s="364" t="str">
        <f aca="true">IF(AND($X51&gt;(MAX(tchv3_1,tchv3_2)+tchv3_3),$Y51&lt;&gt;""),($S50*(tchv3_3-1)+$R51)/tchv3_3,IF(AND($X51=(MAX(tchv3_1,tchv3_2)+tchv3_3),$Y51&lt;&gt;""),AVERAGE(INDIRECT($R$1&amp;($Y51-tchv3_3)&amp;":"&amp;$R$1&amp;$Y51)),""))</f>
        <v/>
      </c>
      <c r="T51" s="364" t="str">
        <f aca="true">IF(AND($Y51&lt;&gt;"",$X51&gt;tchv4_1),IF(SUM(INDIRECT($AD$1&amp;($Y51-tchv4_1)&amp;":"&amp;$AD$1&amp;($Y51-1)))=0,100,100-(100/(1+$AE51))),"")</f>
        <v/>
      </c>
      <c r="U51" s="364" t="str">
        <f aca="false">IF(AND($Y51&lt;&gt;"",$AH51&lt;&gt;""),AF51+(2*AH51),"")</f>
        <v/>
      </c>
      <c r="V51" s="365" t="str">
        <f aca="false">IF(AND($Y51&lt;&gt;"",$AH51&lt;&gt;""),AF51-(2*AH51),"")</f>
        <v/>
      </c>
      <c r="X51" s="366" t="n">
        <v>45</v>
      </c>
      <c r="Y51" s="367" t="str">
        <f aca="false">IF($X51&lt;=(tchlr-tchfr+1),$X51+tchfr-1,"")</f>
        <v/>
      </c>
      <c r="Z51" s="364" t="str">
        <f aca="true">IF(AND($X51&gt;tchv2_1,$Y51&lt;&gt;""),(1-(INDIRECT($C$1&amp;($Y51-tchv2_1))/INDIRECT($C$1&amp;$Y51))),"")</f>
        <v/>
      </c>
      <c r="AA51" s="364" t="str">
        <f aca="true">IF(AND($X51&gt;tchv3_1,$Y51&lt;&gt;""),($AA50*(tchv3_1-1)+$C51)/tchv3_1,IF($X51=tchv3_1,AVERAGE(INDIRECT($C$1&amp;($Y51-tchv3_1+1)&amp;":"&amp;$C$1&amp;$Y51)),""))</f>
        <v/>
      </c>
      <c r="AB51" s="364" t="str">
        <f aca="true">IF(AND($X51&gt;tchv3_2,$Y51&lt;&gt;""),($AB50*(tchv3_2-1)+$C51)/tchv3_2,IF($X51=tchv3_2,AVERAGE(INDIRECT($C$1&amp;($Y51-tchv3_2+1)&amp;":"&amp;$C$1&amp;$Y51)),""))</f>
        <v/>
      </c>
      <c r="AC51" s="364" t="str">
        <f aca="false">IF($Y51&lt;&gt;"",IF((C51-C50)&gt;0,C51-C50,""),"")</f>
        <v/>
      </c>
      <c r="AD51" s="364" t="str">
        <f aca="false">IF($Y51&lt;&gt;"",IF(($C51-$C50)&lt;0,$C50-$C51,""),"")</f>
        <v/>
      </c>
      <c r="AE51" s="364" t="str">
        <f aca="true">IF(AND($X51&gt;tchv4_1,$Y51&lt;&gt;""),(SUM(INDIRECT($AC$1&amp;($Y51-tchv4_1)&amp;":"&amp;$AC$1&amp;($Y51-1)))/tchv4_1)/(SUM(INDIRECT($AD$1&amp;($Y51-tchv4_1)&amp;":"&amp;$AD$1&amp;($Y51-1)))/tchv4_1),"")</f>
        <v/>
      </c>
      <c r="AF51" s="364" t="str">
        <f aca="true">IF($Y51&lt;&gt;"",AVERAGE(INDIRECT($C$1&amp;IF($X51&gt;tchv5_1,$Y51-tchv5_1,$Y$7)&amp;":"&amp;$C$1&amp;$Y51)),"")</f>
        <v/>
      </c>
      <c r="AG51" s="364" t="str">
        <f aca="false">IF(AND($Y51&lt;&gt;"",$AF51&lt;&gt;""),($C51-$AF51)^2,"")</f>
        <v/>
      </c>
      <c r="AH51" s="365" t="str">
        <f aca="true">IF(AND($X51&gt;=tchv5_1,$Y51&lt;&gt;""),SQRT(AVERAGE(INDIRECT($AG$1&amp;($Y51-tchv5_1)&amp;":"&amp;$AG$1&amp;$Y51))),"")</f>
        <v/>
      </c>
      <c r="AK51" s="357" t="e">
        <f aca="false">IF(Y51&lt;&gt;"",B51,NA())</f>
        <v>#N/A</v>
      </c>
      <c r="AL51" s="358" t="e">
        <f aca="false">IF($Y51&lt;&gt;"",C51,NA())</f>
        <v>#N/A</v>
      </c>
      <c r="AM51" s="359" t="e">
        <f aca="true">IF($AI$3&lt;&gt;0,IF($Y51&lt;&gt;"",IF(INDIRECT($AI$3&amp;$Y51)="",NA(),INDIRECT($AI$3&amp;$Y51)),NA()),NA())</f>
        <v>#N/A</v>
      </c>
      <c r="AN51" s="359" t="e">
        <f aca="true">IF($AI$4&lt;&gt;0,IF($Y51&lt;&gt;"",IF(INDIRECT($AI$4&amp;$Y51)="",NA(),INDIRECT($AI$4&amp;$Y51)),NA()),NA())</f>
        <v>#N/A</v>
      </c>
      <c r="AO51" s="359" t="e">
        <f aca="true">IF(AND(OFFSET($AV51,0,tchchart,1,1)="Buy",$Y50&lt;&gt;""),$AL51,NA())</f>
        <v>#N/A</v>
      </c>
      <c r="AP51" s="359" t="e">
        <f aca="true">IF(AND(OFFSET($AV51,0,tchchart,1,1)="Sell",$Y50&lt;&gt;""),$AL51,NA())</f>
        <v>#N/A</v>
      </c>
      <c r="AQ51" s="359" t="e">
        <f aca="true">IF($AI$5&lt;&gt;0,IF($Y51&lt;&gt;"",IF(INDIRECT($AI$5&amp;$Y51)="",NA(),INDIRECT($AI$5&amp;$Y51)),NA()),NA())</f>
        <v>#N/A</v>
      </c>
      <c r="AR51" s="359" t="e">
        <f aca="true">IF($AI$6&lt;&gt;0,IF($Y51&lt;&gt;"",IF(INDIRECT($AI$6&amp;$Y51)="",NA(),INDIRECT($AI$6&amp;$Y51)),NA()),NA())</f>
        <v>#N/A</v>
      </c>
      <c r="AS51" s="359" t="e">
        <f aca="false">IF($Y51&lt;&gt;"",$BI51,NA())</f>
        <v>#N/A</v>
      </c>
      <c r="AT51" s="359" t="e">
        <f aca="true">IF($Y51&lt;&gt;"",OFFSET($BI51,0,tchchart,1,1),NA())</f>
        <v>#N/A</v>
      </c>
      <c r="AU51" s="263"/>
      <c r="AW51" s="359" t="str">
        <f aca="false">IF($Y51&lt;&gt;"",IF(AND($C50&lt;$P50,$C51&gt;=$P51),"Buy",IF(AND($C50&gt;$P50,$C51&lt;=$P51),"Sell","")),"")</f>
        <v/>
      </c>
      <c r="AX51" s="359" t="str">
        <f aca="false">IF($Y51&lt;&gt;"",IF(AND($Q50&lt;0,$Q51&gt;=0),"Buy",IF(AND($Q50&gt;0,$Q51&lt;=0),"Sell","")),"")</f>
        <v/>
      </c>
      <c r="AY51" s="359" t="str">
        <f aca="false">IF($Y51&lt;&gt;"",IF(AND($R50&gt;$S50,$R51&lt;=$S51),"Buy",IF(AND($R50&lt;$S50,$R51&gt;=$S51),"Sell","")),"")</f>
        <v/>
      </c>
      <c r="AZ51" s="359" t="str">
        <f aca="false">IF($Y51&lt;&gt;"",IF(AND($T50&lt;30,$T51&gt;=30),"Buy",IF(AND($T50&gt;70,$T51&lt;=70),"Sell","")),"")</f>
        <v/>
      </c>
      <c r="BA51" s="359" t="str">
        <f aca="false">IF($Y51&lt;&gt;"",IF(AND($C50&gt;=$V50,$C51&lt;=$V51),"Buy",IF(AND($C50&lt;=$U51,$C51&gt;=$U51),"Sell","")),"")</f>
        <v/>
      </c>
      <c r="BB51" s="263"/>
      <c r="BC51" s="359" t="str">
        <f aca="false">IF($Y51&lt;&gt;"",IF(AW51="Buy",1,IF(AW51="Sell",0,BC50)),"")</f>
        <v/>
      </c>
      <c r="BD51" s="359" t="str">
        <f aca="false">IF($Y51&lt;&gt;"",IF(AX51="Buy",1,IF(AX51="Sell",0,BD50)),"")</f>
        <v/>
      </c>
      <c r="BE51" s="359" t="str">
        <f aca="false">IF($Y51&lt;&gt;"",IF(AY51="Buy",1,IF(AY51="Sell",0,BE50)),"")</f>
        <v/>
      </c>
      <c r="BF51" s="359" t="str">
        <f aca="false">IF($Y51&lt;&gt;"",IF(AZ51="Buy",1,IF(AZ51="Sell",0,BF50)),"")</f>
        <v/>
      </c>
      <c r="BG51" s="359" t="str">
        <f aca="false">IF($Y51&lt;&gt;"",IF(BA51="Buy",1,IF(BA51="Sell",0,BG50)),"")</f>
        <v/>
      </c>
      <c r="BH51" s="263"/>
      <c r="BI51" s="359" t="str">
        <f aca="false">IF($Y51&lt;&gt;"",((1+BI50)*(1+(IF(tchpos="Long",1,-1)*(($AL51-$AL50)/$AL50))))-1,"")</f>
        <v/>
      </c>
      <c r="BJ51" s="359" t="str">
        <f aca="false">IF($Y51&lt;&gt;"",IF(BC50=IF(tchpos="Long",0,1),BJ50,((1+BJ50)*(1+(IF(tchpos="Long",1,-1)*(($AL51-$AL50)/$AL50))))-1),"")</f>
        <v/>
      </c>
      <c r="BK51" s="359" t="str">
        <f aca="false">IF($Y51&lt;&gt;"",IF(BD50=IF(tchpos="Long",0,1),BK50,((1+BK50)*(1+(IF(tchpos="Long",1,-1)*(($AL51-$AL50)/$AL50))))-1),"")</f>
        <v/>
      </c>
      <c r="BL51" s="359" t="str">
        <f aca="false">IF($Y51&lt;&gt;"",IF(BE50=IF(tchpos="Long",0,1),BL50,((1+BL50)*(1+(IF(tchpos="Long",1,-1)*(($AL51-$AL50)/$AL50))))-1),"")</f>
        <v/>
      </c>
      <c r="BM51" s="359" t="str">
        <f aca="false">IF($Y51&lt;&gt;"",IF(BF50=IF(tchpos="Long",0,1),BM50,((1+BM50)*(1+(IF(tchpos="Long",1,-1)*(($AL51-$AL50)/$AL50))))-1),"")</f>
        <v/>
      </c>
      <c r="BN51" s="359" t="str">
        <f aca="false">IF($Y51&lt;&gt;"",IF(BG50=IF(tchpos="Long",0,1),BN50,((1+BN50)*(1+(IF(tchpos="Long",1,-1)*(($AL51-$AL50)/$AL50))))-1),"")</f>
        <v/>
      </c>
    </row>
    <row r="52" customFormat="false" ht="12.75" hidden="false" customHeight="false" outlineLevel="0" collapsed="false">
      <c r="B52" s="360"/>
      <c r="C52" s="361"/>
      <c r="P52" s="362" t="str">
        <f aca="true">IF(AND($X52&gt;=tchv1_1,$Y52&lt;&gt;""),AVERAGE(INDIRECT($C$1&amp;($Y52-tchv1_1)&amp;":"&amp;$C$1&amp;$Y52)),"")</f>
        <v/>
      </c>
      <c r="Q52" s="363" t="str">
        <f aca="true">IF(AND($X52&gt;tchv2_1,$Y52&lt;&gt;""),AVERAGE(INDIRECT($Z$1&amp;($Y52-tchv2_1)&amp;":"&amp;$Z$1&amp;$Y52)),"")</f>
        <v/>
      </c>
      <c r="R52" s="364" t="str">
        <f aca="false">IF(AND($AA52&lt;&gt;"",$AB52&lt;&gt;""),$AA52-$AB52,"")</f>
        <v/>
      </c>
      <c r="S52" s="364" t="str">
        <f aca="true">IF(AND($X52&gt;(MAX(tchv3_1,tchv3_2)+tchv3_3),$Y52&lt;&gt;""),($S51*(tchv3_3-1)+$R52)/tchv3_3,IF(AND($X52=(MAX(tchv3_1,tchv3_2)+tchv3_3),$Y52&lt;&gt;""),AVERAGE(INDIRECT($R$1&amp;($Y52-tchv3_3)&amp;":"&amp;$R$1&amp;$Y52)),""))</f>
        <v/>
      </c>
      <c r="T52" s="364" t="str">
        <f aca="true">IF(AND($Y52&lt;&gt;"",$X52&gt;tchv4_1),IF(SUM(INDIRECT($AD$1&amp;($Y52-tchv4_1)&amp;":"&amp;$AD$1&amp;($Y52-1)))=0,100,100-(100/(1+$AE52))),"")</f>
        <v/>
      </c>
      <c r="U52" s="364" t="str">
        <f aca="false">IF(AND($Y52&lt;&gt;"",$AH52&lt;&gt;""),AF52+(2*AH52),"")</f>
        <v/>
      </c>
      <c r="V52" s="365" t="str">
        <f aca="false">IF(AND($Y52&lt;&gt;"",$AH52&lt;&gt;""),AF52-(2*AH52),"")</f>
        <v/>
      </c>
      <c r="X52" s="366" t="n">
        <v>46</v>
      </c>
      <c r="Y52" s="367" t="str">
        <f aca="false">IF($X52&lt;=(tchlr-tchfr+1),$X52+tchfr-1,"")</f>
        <v/>
      </c>
      <c r="Z52" s="364" t="str">
        <f aca="true">IF(AND($X52&gt;tchv2_1,$Y52&lt;&gt;""),(1-(INDIRECT($C$1&amp;($Y52-tchv2_1))/INDIRECT($C$1&amp;$Y52))),"")</f>
        <v/>
      </c>
      <c r="AA52" s="364" t="str">
        <f aca="true">IF(AND($X52&gt;tchv3_1,$Y52&lt;&gt;""),($AA51*(tchv3_1-1)+$C52)/tchv3_1,IF($X52=tchv3_1,AVERAGE(INDIRECT($C$1&amp;($Y52-tchv3_1+1)&amp;":"&amp;$C$1&amp;$Y52)),""))</f>
        <v/>
      </c>
      <c r="AB52" s="364" t="str">
        <f aca="true">IF(AND($X52&gt;tchv3_2,$Y52&lt;&gt;""),($AB51*(tchv3_2-1)+$C52)/tchv3_2,IF($X52=tchv3_2,AVERAGE(INDIRECT($C$1&amp;($Y52-tchv3_2+1)&amp;":"&amp;$C$1&amp;$Y52)),""))</f>
        <v/>
      </c>
      <c r="AC52" s="364" t="str">
        <f aca="false">IF($Y52&lt;&gt;"",IF((C52-C51)&gt;0,C52-C51,""),"")</f>
        <v/>
      </c>
      <c r="AD52" s="364" t="str">
        <f aca="false">IF($Y52&lt;&gt;"",IF(($C52-$C51)&lt;0,$C51-$C52,""),"")</f>
        <v/>
      </c>
      <c r="AE52" s="364" t="str">
        <f aca="true">IF(AND($X52&gt;tchv4_1,$Y52&lt;&gt;""),(SUM(INDIRECT($AC$1&amp;($Y52-tchv4_1)&amp;":"&amp;$AC$1&amp;($Y52-1)))/tchv4_1)/(SUM(INDIRECT($AD$1&amp;($Y52-tchv4_1)&amp;":"&amp;$AD$1&amp;($Y52-1)))/tchv4_1),"")</f>
        <v/>
      </c>
      <c r="AF52" s="364" t="str">
        <f aca="true">IF($Y52&lt;&gt;"",AVERAGE(INDIRECT($C$1&amp;IF($X52&gt;tchv5_1,$Y52-tchv5_1,$Y$7)&amp;":"&amp;$C$1&amp;$Y52)),"")</f>
        <v/>
      </c>
      <c r="AG52" s="364" t="str">
        <f aca="false">IF(AND($Y52&lt;&gt;"",$AF52&lt;&gt;""),($C52-$AF52)^2,"")</f>
        <v/>
      </c>
      <c r="AH52" s="365" t="str">
        <f aca="true">IF(AND($X52&gt;=tchv5_1,$Y52&lt;&gt;""),SQRT(AVERAGE(INDIRECT($AG$1&amp;($Y52-tchv5_1)&amp;":"&amp;$AG$1&amp;$Y52))),"")</f>
        <v/>
      </c>
      <c r="AK52" s="357" t="e">
        <f aca="false">IF(Y52&lt;&gt;"",B52,NA())</f>
        <v>#N/A</v>
      </c>
      <c r="AL52" s="358" t="e">
        <f aca="false">IF($Y52&lt;&gt;"",C52,NA())</f>
        <v>#N/A</v>
      </c>
      <c r="AM52" s="359" t="e">
        <f aca="true">IF($AI$3&lt;&gt;0,IF($Y52&lt;&gt;"",IF(INDIRECT($AI$3&amp;$Y52)="",NA(),INDIRECT($AI$3&amp;$Y52)),NA()),NA())</f>
        <v>#N/A</v>
      </c>
      <c r="AN52" s="359" t="e">
        <f aca="true">IF($AI$4&lt;&gt;0,IF($Y52&lt;&gt;"",IF(INDIRECT($AI$4&amp;$Y52)="",NA(),INDIRECT($AI$4&amp;$Y52)),NA()),NA())</f>
        <v>#N/A</v>
      </c>
      <c r="AO52" s="359" t="e">
        <f aca="true">IF(AND(OFFSET($AV52,0,tchchart,1,1)="Buy",$Y51&lt;&gt;""),$AL52,NA())</f>
        <v>#N/A</v>
      </c>
      <c r="AP52" s="359" t="e">
        <f aca="true">IF(AND(OFFSET($AV52,0,tchchart,1,1)="Sell",$Y51&lt;&gt;""),$AL52,NA())</f>
        <v>#N/A</v>
      </c>
      <c r="AQ52" s="359" t="e">
        <f aca="true">IF($AI$5&lt;&gt;0,IF($Y52&lt;&gt;"",IF(INDIRECT($AI$5&amp;$Y52)="",NA(),INDIRECT($AI$5&amp;$Y52)),NA()),NA())</f>
        <v>#N/A</v>
      </c>
      <c r="AR52" s="359" t="e">
        <f aca="true">IF($AI$6&lt;&gt;0,IF($Y52&lt;&gt;"",IF(INDIRECT($AI$6&amp;$Y52)="",NA(),INDIRECT($AI$6&amp;$Y52)),NA()),NA())</f>
        <v>#N/A</v>
      </c>
      <c r="AS52" s="359" t="e">
        <f aca="false">IF($Y52&lt;&gt;"",$BI52,NA())</f>
        <v>#N/A</v>
      </c>
      <c r="AT52" s="359" t="e">
        <f aca="true">IF($Y52&lt;&gt;"",OFFSET($BI52,0,tchchart,1,1),NA())</f>
        <v>#N/A</v>
      </c>
      <c r="AU52" s="263"/>
      <c r="AW52" s="359" t="str">
        <f aca="false">IF($Y52&lt;&gt;"",IF(AND($C51&lt;$P51,$C52&gt;=$P52),"Buy",IF(AND($C51&gt;$P51,$C52&lt;=$P52),"Sell","")),"")</f>
        <v/>
      </c>
      <c r="AX52" s="359" t="str">
        <f aca="false">IF($Y52&lt;&gt;"",IF(AND($Q51&lt;0,$Q52&gt;=0),"Buy",IF(AND($Q51&gt;0,$Q52&lt;=0),"Sell","")),"")</f>
        <v/>
      </c>
      <c r="AY52" s="359" t="str">
        <f aca="false">IF($Y52&lt;&gt;"",IF(AND($R51&gt;$S51,$R52&lt;=$S52),"Buy",IF(AND($R51&lt;$S51,$R52&gt;=$S52),"Sell","")),"")</f>
        <v/>
      </c>
      <c r="AZ52" s="359" t="str">
        <f aca="false">IF($Y52&lt;&gt;"",IF(AND($T51&lt;30,$T52&gt;=30),"Buy",IF(AND($T51&gt;70,$T52&lt;=70),"Sell","")),"")</f>
        <v/>
      </c>
      <c r="BA52" s="359" t="str">
        <f aca="false">IF($Y52&lt;&gt;"",IF(AND($C51&gt;=$V51,$C52&lt;=$V52),"Buy",IF(AND($C51&lt;=$U52,$C52&gt;=$U52),"Sell","")),"")</f>
        <v/>
      </c>
      <c r="BB52" s="263"/>
      <c r="BC52" s="359" t="str">
        <f aca="false">IF($Y52&lt;&gt;"",IF(AW52="Buy",1,IF(AW52="Sell",0,BC51)),"")</f>
        <v/>
      </c>
      <c r="BD52" s="359" t="str">
        <f aca="false">IF($Y52&lt;&gt;"",IF(AX52="Buy",1,IF(AX52="Sell",0,BD51)),"")</f>
        <v/>
      </c>
      <c r="BE52" s="359" t="str">
        <f aca="false">IF($Y52&lt;&gt;"",IF(AY52="Buy",1,IF(AY52="Sell",0,BE51)),"")</f>
        <v/>
      </c>
      <c r="BF52" s="359" t="str">
        <f aca="false">IF($Y52&lt;&gt;"",IF(AZ52="Buy",1,IF(AZ52="Sell",0,BF51)),"")</f>
        <v/>
      </c>
      <c r="BG52" s="359" t="str">
        <f aca="false">IF($Y52&lt;&gt;"",IF(BA52="Buy",1,IF(BA52="Sell",0,BG51)),"")</f>
        <v/>
      </c>
      <c r="BH52" s="263"/>
      <c r="BI52" s="359" t="str">
        <f aca="false">IF($Y52&lt;&gt;"",((1+BI51)*(1+(IF(tchpos="Long",1,-1)*(($AL52-$AL51)/$AL51))))-1,"")</f>
        <v/>
      </c>
      <c r="BJ52" s="359" t="str">
        <f aca="false">IF($Y52&lt;&gt;"",IF(BC51=IF(tchpos="Long",0,1),BJ51,((1+BJ51)*(1+(IF(tchpos="Long",1,-1)*(($AL52-$AL51)/$AL51))))-1),"")</f>
        <v/>
      </c>
      <c r="BK52" s="359" t="str">
        <f aca="false">IF($Y52&lt;&gt;"",IF(BD51=IF(tchpos="Long",0,1),BK51,((1+BK51)*(1+(IF(tchpos="Long",1,-1)*(($AL52-$AL51)/$AL51))))-1),"")</f>
        <v/>
      </c>
      <c r="BL52" s="359" t="str">
        <f aca="false">IF($Y52&lt;&gt;"",IF(BE51=IF(tchpos="Long",0,1),BL51,((1+BL51)*(1+(IF(tchpos="Long",1,-1)*(($AL52-$AL51)/$AL51))))-1),"")</f>
        <v/>
      </c>
      <c r="BM52" s="359" t="str">
        <f aca="false">IF($Y52&lt;&gt;"",IF(BF51=IF(tchpos="Long",0,1),BM51,((1+BM51)*(1+(IF(tchpos="Long",1,-1)*(($AL52-$AL51)/$AL51))))-1),"")</f>
        <v/>
      </c>
      <c r="BN52" s="359" t="str">
        <f aca="false">IF($Y52&lt;&gt;"",IF(BG51=IF(tchpos="Long",0,1),BN51,((1+BN51)*(1+(IF(tchpos="Long",1,-1)*(($AL52-$AL51)/$AL51))))-1),"")</f>
        <v/>
      </c>
    </row>
    <row r="53" customFormat="false" ht="12.75" hidden="false" customHeight="false" outlineLevel="0" collapsed="false">
      <c r="B53" s="360"/>
      <c r="C53" s="361"/>
      <c r="P53" s="362" t="str">
        <f aca="true">IF(AND($X53&gt;=tchv1_1,$Y53&lt;&gt;""),AVERAGE(INDIRECT($C$1&amp;($Y53-tchv1_1)&amp;":"&amp;$C$1&amp;$Y53)),"")</f>
        <v/>
      </c>
      <c r="Q53" s="363" t="str">
        <f aca="true">IF(AND($X53&gt;tchv2_1,$Y53&lt;&gt;""),AVERAGE(INDIRECT($Z$1&amp;($Y53-tchv2_1)&amp;":"&amp;$Z$1&amp;$Y53)),"")</f>
        <v/>
      </c>
      <c r="R53" s="364" t="str">
        <f aca="false">IF(AND($AA53&lt;&gt;"",$AB53&lt;&gt;""),$AA53-$AB53,"")</f>
        <v/>
      </c>
      <c r="S53" s="364" t="str">
        <f aca="true">IF(AND($X53&gt;(MAX(tchv3_1,tchv3_2)+tchv3_3),$Y53&lt;&gt;""),($S52*(tchv3_3-1)+$R53)/tchv3_3,IF(AND($X53=(MAX(tchv3_1,tchv3_2)+tchv3_3),$Y53&lt;&gt;""),AVERAGE(INDIRECT($R$1&amp;($Y53-tchv3_3)&amp;":"&amp;$R$1&amp;$Y53)),""))</f>
        <v/>
      </c>
      <c r="T53" s="364" t="str">
        <f aca="true">IF(AND($Y53&lt;&gt;"",$X53&gt;tchv4_1),IF(SUM(INDIRECT($AD$1&amp;($Y53-tchv4_1)&amp;":"&amp;$AD$1&amp;($Y53-1)))=0,100,100-(100/(1+$AE53))),"")</f>
        <v/>
      </c>
      <c r="U53" s="364" t="str">
        <f aca="false">IF(AND($Y53&lt;&gt;"",$AH53&lt;&gt;""),AF53+(2*AH53),"")</f>
        <v/>
      </c>
      <c r="V53" s="365" t="str">
        <f aca="false">IF(AND($Y53&lt;&gt;"",$AH53&lt;&gt;""),AF53-(2*AH53),"")</f>
        <v/>
      </c>
      <c r="X53" s="366" t="n">
        <v>47</v>
      </c>
      <c r="Y53" s="367" t="str">
        <f aca="false">IF($X53&lt;=(tchlr-tchfr+1),$X53+tchfr-1,"")</f>
        <v/>
      </c>
      <c r="Z53" s="364" t="str">
        <f aca="true">IF(AND($X53&gt;tchv2_1,$Y53&lt;&gt;""),(1-(INDIRECT($C$1&amp;($Y53-tchv2_1))/INDIRECT($C$1&amp;$Y53))),"")</f>
        <v/>
      </c>
      <c r="AA53" s="364" t="str">
        <f aca="true">IF(AND($X53&gt;tchv3_1,$Y53&lt;&gt;""),($AA52*(tchv3_1-1)+$C53)/tchv3_1,IF($X53=tchv3_1,AVERAGE(INDIRECT($C$1&amp;($Y53-tchv3_1+1)&amp;":"&amp;$C$1&amp;$Y53)),""))</f>
        <v/>
      </c>
      <c r="AB53" s="364" t="str">
        <f aca="true">IF(AND($X53&gt;tchv3_2,$Y53&lt;&gt;""),($AB52*(tchv3_2-1)+$C53)/tchv3_2,IF($X53=tchv3_2,AVERAGE(INDIRECT($C$1&amp;($Y53-tchv3_2+1)&amp;":"&amp;$C$1&amp;$Y53)),""))</f>
        <v/>
      </c>
      <c r="AC53" s="364" t="str">
        <f aca="false">IF($Y53&lt;&gt;"",IF((C53-C52)&gt;0,C53-C52,""),"")</f>
        <v/>
      </c>
      <c r="AD53" s="364" t="str">
        <f aca="false">IF($Y53&lt;&gt;"",IF(($C53-$C52)&lt;0,$C52-$C53,""),"")</f>
        <v/>
      </c>
      <c r="AE53" s="364" t="str">
        <f aca="true">IF(AND($X53&gt;tchv4_1,$Y53&lt;&gt;""),(SUM(INDIRECT($AC$1&amp;($Y53-tchv4_1)&amp;":"&amp;$AC$1&amp;($Y53-1)))/tchv4_1)/(SUM(INDIRECT($AD$1&amp;($Y53-tchv4_1)&amp;":"&amp;$AD$1&amp;($Y53-1)))/tchv4_1),"")</f>
        <v/>
      </c>
      <c r="AF53" s="364" t="str">
        <f aca="true">IF($Y53&lt;&gt;"",AVERAGE(INDIRECT($C$1&amp;IF($X53&gt;tchv5_1,$Y53-tchv5_1,$Y$7)&amp;":"&amp;$C$1&amp;$Y53)),"")</f>
        <v/>
      </c>
      <c r="AG53" s="364" t="str">
        <f aca="false">IF(AND($Y53&lt;&gt;"",$AF53&lt;&gt;""),($C53-$AF53)^2,"")</f>
        <v/>
      </c>
      <c r="AH53" s="365" t="str">
        <f aca="true">IF(AND($X53&gt;=tchv5_1,$Y53&lt;&gt;""),SQRT(AVERAGE(INDIRECT($AG$1&amp;($Y53-tchv5_1)&amp;":"&amp;$AG$1&amp;$Y53))),"")</f>
        <v/>
      </c>
      <c r="AK53" s="357" t="e">
        <f aca="false">IF(Y53&lt;&gt;"",B53,NA())</f>
        <v>#N/A</v>
      </c>
      <c r="AL53" s="358" t="e">
        <f aca="false">IF($Y53&lt;&gt;"",C53,NA())</f>
        <v>#N/A</v>
      </c>
      <c r="AM53" s="359" t="e">
        <f aca="true">IF($AI$3&lt;&gt;0,IF($Y53&lt;&gt;"",IF(INDIRECT($AI$3&amp;$Y53)="",NA(),INDIRECT($AI$3&amp;$Y53)),NA()),NA())</f>
        <v>#N/A</v>
      </c>
      <c r="AN53" s="359" t="e">
        <f aca="true">IF($AI$4&lt;&gt;0,IF($Y53&lt;&gt;"",IF(INDIRECT($AI$4&amp;$Y53)="",NA(),INDIRECT($AI$4&amp;$Y53)),NA()),NA())</f>
        <v>#N/A</v>
      </c>
      <c r="AO53" s="359" t="e">
        <f aca="true">IF(AND(OFFSET($AV53,0,tchchart,1,1)="Buy",$Y52&lt;&gt;""),$AL53,NA())</f>
        <v>#N/A</v>
      </c>
      <c r="AP53" s="359" t="e">
        <f aca="true">IF(AND(OFFSET($AV53,0,tchchart,1,1)="Sell",$Y52&lt;&gt;""),$AL53,NA())</f>
        <v>#N/A</v>
      </c>
      <c r="AQ53" s="359" t="e">
        <f aca="true">IF($AI$5&lt;&gt;0,IF($Y53&lt;&gt;"",IF(INDIRECT($AI$5&amp;$Y53)="",NA(),INDIRECT($AI$5&amp;$Y53)),NA()),NA())</f>
        <v>#N/A</v>
      </c>
      <c r="AR53" s="359" t="e">
        <f aca="true">IF($AI$6&lt;&gt;0,IF($Y53&lt;&gt;"",IF(INDIRECT($AI$6&amp;$Y53)="",NA(),INDIRECT($AI$6&amp;$Y53)),NA()),NA())</f>
        <v>#N/A</v>
      </c>
      <c r="AS53" s="359" t="e">
        <f aca="false">IF($Y53&lt;&gt;"",$BI53,NA())</f>
        <v>#N/A</v>
      </c>
      <c r="AT53" s="359" t="e">
        <f aca="true">IF($Y53&lt;&gt;"",OFFSET($BI53,0,tchchart,1,1),NA())</f>
        <v>#N/A</v>
      </c>
      <c r="AU53" s="263"/>
      <c r="AW53" s="359" t="str">
        <f aca="false">IF($Y53&lt;&gt;"",IF(AND($C52&lt;$P52,$C53&gt;=$P53),"Buy",IF(AND($C52&gt;$P52,$C53&lt;=$P53),"Sell","")),"")</f>
        <v/>
      </c>
      <c r="AX53" s="359" t="str">
        <f aca="false">IF($Y53&lt;&gt;"",IF(AND($Q52&lt;0,$Q53&gt;=0),"Buy",IF(AND($Q52&gt;0,$Q53&lt;=0),"Sell","")),"")</f>
        <v/>
      </c>
      <c r="AY53" s="359" t="str">
        <f aca="false">IF($Y53&lt;&gt;"",IF(AND($R52&gt;$S52,$R53&lt;=$S53),"Buy",IF(AND($R52&lt;$S52,$R53&gt;=$S53),"Sell","")),"")</f>
        <v/>
      </c>
      <c r="AZ53" s="359" t="str">
        <f aca="false">IF($Y53&lt;&gt;"",IF(AND($T52&lt;30,$T53&gt;=30),"Buy",IF(AND($T52&gt;70,$T53&lt;=70),"Sell","")),"")</f>
        <v/>
      </c>
      <c r="BA53" s="359" t="str">
        <f aca="false">IF($Y53&lt;&gt;"",IF(AND($C52&gt;=$V52,$C53&lt;=$V53),"Buy",IF(AND($C52&lt;=$U53,$C53&gt;=$U53),"Sell","")),"")</f>
        <v/>
      </c>
      <c r="BB53" s="263"/>
      <c r="BC53" s="359" t="str">
        <f aca="false">IF($Y53&lt;&gt;"",IF(AW53="Buy",1,IF(AW53="Sell",0,BC52)),"")</f>
        <v/>
      </c>
      <c r="BD53" s="359" t="str">
        <f aca="false">IF($Y53&lt;&gt;"",IF(AX53="Buy",1,IF(AX53="Sell",0,BD52)),"")</f>
        <v/>
      </c>
      <c r="BE53" s="359" t="str">
        <f aca="false">IF($Y53&lt;&gt;"",IF(AY53="Buy",1,IF(AY53="Sell",0,BE52)),"")</f>
        <v/>
      </c>
      <c r="BF53" s="359" t="str">
        <f aca="false">IF($Y53&lt;&gt;"",IF(AZ53="Buy",1,IF(AZ53="Sell",0,BF52)),"")</f>
        <v/>
      </c>
      <c r="BG53" s="359" t="str">
        <f aca="false">IF($Y53&lt;&gt;"",IF(BA53="Buy",1,IF(BA53="Sell",0,BG52)),"")</f>
        <v/>
      </c>
      <c r="BH53" s="263"/>
      <c r="BI53" s="359" t="str">
        <f aca="false">IF($Y53&lt;&gt;"",((1+BI52)*(1+(IF(tchpos="Long",1,-1)*(($AL53-$AL52)/$AL52))))-1,"")</f>
        <v/>
      </c>
      <c r="BJ53" s="359" t="str">
        <f aca="false">IF($Y53&lt;&gt;"",IF(BC52=IF(tchpos="Long",0,1),BJ52,((1+BJ52)*(1+(IF(tchpos="Long",1,-1)*(($AL53-$AL52)/$AL52))))-1),"")</f>
        <v/>
      </c>
      <c r="BK53" s="359" t="str">
        <f aca="false">IF($Y53&lt;&gt;"",IF(BD52=IF(tchpos="Long",0,1),BK52,((1+BK52)*(1+(IF(tchpos="Long",1,-1)*(($AL53-$AL52)/$AL52))))-1),"")</f>
        <v/>
      </c>
      <c r="BL53" s="359" t="str">
        <f aca="false">IF($Y53&lt;&gt;"",IF(BE52=IF(tchpos="Long",0,1),BL52,((1+BL52)*(1+(IF(tchpos="Long",1,-1)*(($AL53-$AL52)/$AL52))))-1),"")</f>
        <v/>
      </c>
      <c r="BM53" s="359" t="str">
        <f aca="false">IF($Y53&lt;&gt;"",IF(BF52=IF(tchpos="Long",0,1),BM52,((1+BM52)*(1+(IF(tchpos="Long",1,-1)*(($AL53-$AL52)/$AL52))))-1),"")</f>
        <v/>
      </c>
      <c r="BN53" s="359" t="str">
        <f aca="false">IF($Y53&lt;&gt;"",IF(BG52=IF(tchpos="Long",0,1),BN52,((1+BN52)*(1+(IF(tchpos="Long",1,-1)*(($AL53-$AL52)/$AL52))))-1),"")</f>
        <v/>
      </c>
    </row>
    <row r="54" customFormat="false" ht="12.75" hidden="false" customHeight="false" outlineLevel="0" collapsed="false">
      <c r="B54" s="360"/>
      <c r="C54" s="361"/>
      <c r="P54" s="362" t="str">
        <f aca="true">IF(AND($X54&gt;=tchv1_1,$Y54&lt;&gt;""),AVERAGE(INDIRECT($C$1&amp;($Y54-tchv1_1)&amp;":"&amp;$C$1&amp;$Y54)),"")</f>
        <v/>
      </c>
      <c r="Q54" s="363" t="str">
        <f aca="true">IF(AND($X54&gt;tchv2_1,$Y54&lt;&gt;""),AVERAGE(INDIRECT($Z$1&amp;($Y54-tchv2_1)&amp;":"&amp;$Z$1&amp;$Y54)),"")</f>
        <v/>
      </c>
      <c r="R54" s="364" t="str">
        <f aca="false">IF(AND($AA54&lt;&gt;"",$AB54&lt;&gt;""),$AA54-$AB54,"")</f>
        <v/>
      </c>
      <c r="S54" s="364" t="str">
        <f aca="true">IF(AND($X54&gt;(MAX(tchv3_1,tchv3_2)+tchv3_3),$Y54&lt;&gt;""),($S53*(tchv3_3-1)+$R54)/tchv3_3,IF(AND($X54=(MAX(tchv3_1,tchv3_2)+tchv3_3),$Y54&lt;&gt;""),AVERAGE(INDIRECT($R$1&amp;($Y54-tchv3_3)&amp;":"&amp;$R$1&amp;$Y54)),""))</f>
        <v/>
      </c>
      <c r="T54" s="364" t="str">
        <f aca="true">IF(AND($Y54&lt;&gt;"",$X54&gt;tchv4_1),IF(SUM(INDIRECT($AD$1&amp;($Y54-tchv4_1)&amp;":"&amp;$AD$1&amp;($Y54-1)))=0,100,100-(100/(1+$AE54))),"")</f>
        <v/>
      </c>
      <c r="U54" s="364" t="str">
        <f aca="false">IF(AND($Y54&lt;&gt;"",$AH54&lt;&gt;""),AF54+(2*AH54),"")</f>
        <v/>
      </c>
      <c r="V54" s="365" t="str">
        <f aca="false">IF(AND($Y54&lt;&gt;"",$AH54&lt;&gt;""),AF54-(2*AH54),"")</f>
        <v/>
      </c>
      <c r="X54" s="366" t="n">
        <v>48</v>
      </c>
      <c r="Y54" s="367" t="str">
        <f aca="false">IF($X54&lt;=(tchlr-tchfr+1),$X54+tchfr-1,"")</f>
        <v/>
      </c>
      <c r="Z54" s="364" t="str">
        <f aca="true">IF(AND($X54&gt;tchv2_1,$Y54&lt;&gt;""),(1-(INDIRECT($C$1&amp;($Y54-tchv2_1))/INDIRECT($C$1&amp;$Y54))),"")</f>
        <v/>
      </c>
      <c r="AA54" s="364" t="str">
        <f aca="true">IF(AND($X54&gt;tchv3_1,$Y54&lt;&gt;""),($AA53*(tchv3_1-1)+$C54)/tchv3_1,IF($X54=tchv3_1,AVERAGE(INDIRECT($C$1&amp;($Y54-tchv3_1+1)&amp;":"&amp;$C$1&amp;$Y54)),""))</f>
        <v/>
      </c>
      <c r="AB54" s="364" t="str">
        <f aca="true">IF(AND($X54&gt;tchv3_2,$Y54&lt;&gt;""),($AB53*(tchv3_2-1)+$C54)/tchv3_2,IF($X54=tchv3_2,AVERAGE(INDIRECT($C$1&amp;($Y54-tchv3_2+1)&amp;":"&amp;$C$1&amp;$Y54)),""))</f>
        <v/>
      </c>
      <c r="AC54" s="364" t="str">
        <f aca="false">IF($Y54&lt;&gt;"",IF((C54-C53)&gt;0,C54-C53,""),"")</f>
        <v/>
      </c>
      <c r="AD54" s="364" t="str">
        <f aca="false">IF($Y54&lt;&gt;"",IF(($C54-$C53)&lt;0,$C53-$C54,""),"")</f>
        <v/>
      </c>
      <c r="AE54" s="364" t="str">
        <f aca="true">IF(AND($X54&gt;tchv4_1,$Y54&lt;&gt;""),(SUM(INDIRECT($AC$1&amp;($Y54-tchv4_1)&amp;":"&amp;$AC$1&amp;($Y54-1)))/tchv4_1)/(SUM(INDIRECT($AD$1&amp;($Y54-tchv4_1)&amp;":"&amp;$AD$1&amp;($Y54-1)))/tchv4_1),"")</f>
        <v/>
      </c>
      <c r="AF54" s="364" t="str">
        <f aca="true">IF($Y54&lt;&gt;"",AVERAGE(INDIRECT($C$1&amp;IF($X54&gt;tchv5_1,$Y54-tchv5_1,$Y$7)&amp;":"&amp;$C$1&amp;$Y54)),"")</f>
        <v/>
      </c>
      <c r="AG54" s="364" t="str">
        <f aca="false">IF(AND($Y54&lt;&gt;"",$AF54&lt;&gt;""),($C54-$AF54)^2,"")</f>
        <v/>
      </c>
      <c r="AH54" s="365" t="str">
        <f aca="true">IF(AND($X54&gt;=tchv5_1,$Y54&lt;&gt;""),SQRT(AVERAGE(INDIRECT($AG$1&amp;($Y54-tchv5_1)&amp;":"&amp;$AG$1&amp;$Y54))),"")</f>
        <v/>
      </c>
      <c r="AK54" s="357" t="e">
        <f aca="false">IF(Y54&lt;&gt;"",B54,NA())</f>
        <v>#N/A</v>
      </c>
      <c r="AL54" s="358" t="e">
        <f aca="false">IF($Y54&lt;&gt;"",C54,NA())</f>
        <v>#N/A</v>
      </c>
      <c r="AM54" s="359" t="e">
        <f aca="true">IF($AI$3&lt;&gt;0,IF($Y54&lt;&gt;"",IF(INDIRECT($AI$3&amp;$Y54)="",NA(),INDIRECT($AI$3&amp;$Y54)),NA()),NA())</f>
        <v>#N/A</v>
      </c>
      <c r="AN54" s="359" t="e">
        <f aca="true">IF($AI$4&lt;&gt;0,IF($Y54&lt;&gt;"",IF(INDIRECT($AI$4&amp;$Y54)="",NA(),INDIRECT($AI$4&amp;$Y54)),NA()),NA())</f>
        <v>#N/A</v>
      </c>
      <c r="AO54" s="359" t="e">
        <f aca="true">IF(AND(OFFSET($AV54,0,tchchart,1,1)="Buy",$Y53&lt;&gt;""),$AL54,NA())</f>
        <v>#N/A</v>
      </c>
      <c r="AP54" s="359" t="e">
        <f aca="true">IF(AND(OFFSET($AV54,0,tchchart,1,1)="Sell",$Y53&lt;&gt;""),$AL54,NA())</f>
        <v>#N/A</v>
      </c>
      <c r="AQ54" s="359" t="e">
        <f aca="true">IF($AI$5&lt;&gt;0,IF($Y54&lt;&gt;"",IF(INDIRECT($AI$5&amp;$Y54)="",NA(),INDIRECT($AI$5&amp;$Y54)),NA()),NA())</f>
        <v>#N/A</v>
      </c>
      <c r="AR54" s="359" t="e">
        <f aca="true">IF($AI$6&lt;&gt;0,IF($Y54&lt;&gt;"",IF(INDIRECT($AI$6&amp;$Y54)="",NA(),INDIRECT($AI$6&amp;$Y54)),NA()),NA())</f>
        <v>#N/A</v>
      </c>
      <c r="AS54" s="359" t="e">
        <f aca="false">IF($Y54&lt;&gt;"",$BI54,NA())</f>
        <v>#N/A</v>
      </c>
      <c r="AT54" s="359" t="e">
        <f aca="true">IF($Y54&lt;&gt;"",OFFSET($BI54,0,tchchart,1,1),NA())</f>
        <v>#N/A</v>
      </c>
      <c r="AU54" s="263"/>
      <c r="AW54" s="359" t="str">
        <f aca="false">IF($Y54&lt;&gt;"",IF(AND($C53&lt;$P53,$C54&gt;=$P54),"Buy",IF(AND($C53&gt;$P53,$C54&lt;=$P54),"Sell","")),"")</f>
        <v/>
      </c>
      <c r="AX54" s="359" t="str">
        <f aca="false">IF($Y54&lt;&gt;"",IF(AND($Q53&lt;0,$Q54&gt;=0),"Buy",IF(AND($Q53&gt;0,$Q54&lt;=0),"Sell","")),"")</f>
        <v/>
      </c>
      <c r="AY54" s="359" t="str">
        <f aca="false">IF($Y54&lt;&gt;"",IF(AND($R53&gt;$S53,$R54&lt;=$S54),"Buy",IF(AND($R53&lt;$S53,$R54&gt;=$S54),"Sell","")),"")</f>
        <v/>
      </c>
      <c r="AZ54" s="359" t="str">
        <f aca="false">IF($Y54&lt;&gt;"",IF(AND($T53&lt;30,$T54&gt;=30),"Buy",IF(AND($T53&gt;70,$T54&lt;=70),"Sell","")),"")</f>
        <v/>
      </c>
      <c r="BA54" s="359" t="str">
        <f aca="false">IF($Y54&lt;&gt;"",IF(AND($C53&gt;=$V53,$C54&lt;=$V54),"Buy",IF(AND($C53&lt;=$U54,$C54&gt;=$U54),"Sell","")),"")</f>
        <v/>
      </c>
      <c r="BB54" s="263"/>
      <c r="BC54" s="359" t="str">
        <f aca="false">IF($Y54&lt;&gt;"",IF(AW54="Buy",1,IF(AW54="Sell",0,BC53)),"")</f>
        <v/>
      </c>
      <c r="BD54" s="359" t="str">
        <f aca="false">IF($Y54&lt;&gt;"",IF(AX54="Buy",1,IF(AX54="Sell",0,BD53)),"")</f>
        <v/>
      </c>
      <c r="BE54" s="359" t="str">
        <f aca="false">IF($Y54&lt;&gt;"",IF(AY54="Buy",1,IF(AY54="Sell",0,BE53)),"")</f>
        <v/>
      </c>
      <c r="BF54" s="359" t="str">
        <f aca="false">IF($Y54&lt;&gt;"",IF(AZ54="Buy",1,IF(AZ54="Sell",0,BF53)),"")</f>
        <v/>
      </c>
      <c r="BG54" s="359" t="str">
        <f aca="false">IF($Y54&lt;&gt;"",IF(BA54="Buy",1,IF(BA54="Sell",0,BG53)),"")</f>
        <v/>
      </c>
      <c r="BH54" s="263"/>
      <c r="BI54" s="359" t="str">
        <f aca="false">IF($Y54&lt;&gt;"",((1+BI53)*(1+(IF(tchpos="Long",1,-1)*(($AL54-$AL53)/$AL53))))-1,"")</f>
        <v/>
      </c>
      <c r="BJ54" s="359" t="str">
        <f aca="false">IF($Y54&lt;&gt;"",IF(BC53=IF(tchpos="Long",0,1),BJ53,((1+BJ53)*(1+(IF(tchpos="Long",1,-1)*(($AL54-$AL53)/$AL53))))-1),"")</f>
        <v/>
      </c>
      <c r="BK54" s="359" t="str">
        <f aca="false">IF($Y54&lt;&gt;"",IF(BD53=IF(tchpos="Long",0,1),BK53,((1+BK53)*(1+(IF(tchpos="Long",1,-1)*(($AL54-$AL53)/$AL53))))-1),"")</f>
        <v/>
      </c>
      <c r="BL54" s="359" t="str">
        <f aca="false">IF($Y54&lt;&gt;"",IF(BE53=IF(tchpos="Long",0,1),BL53,((1+BL53)*(1+(IF(tchpos="Long",1,-1)*(($AL54-$AL53)/$AL53))))-1),"")</f>
        <v/>
      </c>
      <c r="BM54" s="359" t="str">
        <f aca="false">IF($Y54&lt;&gt;"",IF(BF53=IF(tchpos="Long",0,1),BM53,((1+BM53)*(1+(IF(tchpos="Long",1,-1)*(($AL54-$AL53)/$AL53))))-1),"")</f>
        <v/>
      </c>
      <c r="BN54" s="359" t="str">
        <f aca="false">IF($Y54&lt;&gt;"",IF(BG53=IF(tchpos="Long",0,1),BN53,((1+BN53)*(1+(IF(tchpos="Long",1,-1)*(($AL54-$AL53)/$AL53))))-1),"")</f>
        <v/>
      </c>
    </row>
    <row r="55" customFormat="false" ht="12.75" hidden="false" customHeight="false" outlineLevel="0" collapsed="false">
      <c r="B55" s="360"/>
      <c r="C55" s="361"/>
      <c r="P55" s="362" t="str">
        <f aca="true">IF(AND($X55&gt;=tchv1_1,$Y55&lt;&gt;""),AVERAGE(INDIRECT($C$1&amp;($Y55-tchv1_1)&amp;":"&amp;$C$1&amp;$Y55)),"")</f>
        <v/>
      </c>
      <c r="Q55" s="363" t="str">
        <f aca="true">IF(AND($X55&gt;tchv2_1,$Y55&lt;&gt;""),AVERAGE(INDIRECT($Z$1&amp;($Y55-tchv2_1)&amp;":"&amp;$Z$1&amp;$Y55)),"")</f>
        <v/>
      </c>
      <c r="R55" s="364" t="str">
        <f aca="false">IF(AND($AA55&lt;&gt;"",$AB55&lt;&gt;""),$AA55-$AB55,"")</f>
        <v/>
      </c>
      <c r="S55" s="364" t="str">
        <f aca="true">IF(AND($X55&gt;(MAX(tchv3_1,tchv3_2)+tchv3_3),$Y55&lt;&gt;""),($S54*(tchv3_3-1)+$R55)/tchv3_3,IF(AND($X55=(MAX(tchv3_1,tchv3_2)+tchv3_3),$Y55&lt;&gt;""),AVERAGE(INDIRECT($R$1&amp;($Y55-tchv3_3)&amp;":"&amp;$R$1&amp;$Y55)),""))</f>
        <v/>
      </c>
      <c r="T55" s="364" t="str">
        <f aca="true">IF(AND($Y55&lt;&gt;"",$X55&gt;tchv4_1),IF(SUM(INDIRECT($AD$1&amp;($Y55-tchv4_1)&amp;":"&amp;$AD$1&amp;($Y55-1)))=0,100,100-(100/(1+$AE55))),"")</f>
        <v/>
      </c>
      <c r="U55" s="364" t="str">
        <f aca="false">IF(AND($Y55&lt;&gt;"",$AH55&lt;&gt;""),AF55+(2*AH55),"")</f>
        <v/>
      </c>
      <c r="V55" s="365" t="str">
        <f aca="false">IF(AND($Y55&lt;&gt;"",$AH55&lt;&gt;""),AF55-(2*AH55),"")</f>
        <v/>
      </c>
      <c r="X55" s="366" t="n">
        <v>49</v>
      </c>
      <c r="Y55" s="367" t="str">
        <f aca="false">IF($X55&lt;=(tchlr-tchfr+1),$X55+tchfr-1,"")</f>
        <v/>
      </c>
      <c r="Z55" s="364" t="str">
        <f aca="true">IF(AND($X55&gt;tchv2_1,$Y55&lt;&gt;""),(1-(INDIRECT($C$1&amp;($Y55-tchv2_1))/INDIRECT($C$1&amp;$Y55))),"")</f>
        <v/>
      </c>
      <c r="AA55" s="364" t="str">
        <f aca="true">IF(AND($X55&gt;tchv3_1,$Y55&lt;&gt;""),($AA54*(tchv3_1-1)+$C55)/tchv3_1,IF($X55=tchv3_1,AVERAGE(INDIRECT($C$1&amp;($Y55-tchv3_1+1)&amp;":"&amp;$C$1&amp;$Y55)),""))</f>
        <v/>
      </c>
      <c r="AB55" s="364" t="str">
        <f aca="true">IF(AND($X55&gt;tchv3_2,$Y55&lt;&gt;""),($AB54*(tchv3_2-1)+$C55)/tchv3_2,IF($X55=tchv3_2,AVERAGE(INDIRECT($C$1&amp;($Y55-tchv3_2+1)&amp;":"&amp;$C$1&amp;$Y55)),""))</f>
        <v/>
      </c>
      <c r="AC55" s="364" t="str">
        <f aca="false">IF($Y55&lt;&gt;"",IF((C55-C54)&gt;0,C55-C54,""),"")</f>
        <v/>
      </c>
      <c r="AD55" s="364" t="str">
        <f aca="false">IF($Y55&lt;&gt;"",IF(($C55-$C54)&lt;0,$C54-$C55,""),"")</f>
        <v/>
      </c>
      <c r="AE55" s="364" t="str">
        <f aca="true">IF(AND($X55&gt;tchv4_1,$Y55&lt;&gt;""),(SUM(INDIRECT($AC$1&amp;($Y55-tchv4_1)&amp;":"&amp;$AC$1&amp;($Y55-1)))/tchv4_1)/(SUM(INDIRECT($AD$1&amp;($Y55-tchv4_1)&amp;":"&amp;$AD$1&amp;($Y55-1)))/tchv4_1),"")</f>
        <v/>
      </c>
      <c r="AF55" s="364" t="str">
        <f aca="true">IF($Y55&lt;&gt;"",AVERAGE(INDIRECT($C$1&amp;IF($X55&gt;tchv5_1,$Y55-tchv5_1,$Y$7)&amp;":"&amp;$C$1&amp;$Y55)),"")</f>
        <v/>
      </c>
      <c r="AG55" s="364" t="str">
        <f aca="false">IF(AND($Y55&lt;&gt;"",$AF55&lt;&gt;""),($C55-$AF55)^2,"")</f>
        <v/>
      </c>
      <c r="AH55" s="365" t="str">
        <f aca="true">IF(AND($X55&gt;=tchv5_1,$Y55&lt;&gt;""),SQRT(AVERAGE(INDIRECT($AG$1&amp;($Y55-tchv5_1)&amp;":"&amp;$AG$1&amp;$Y55))),"")</f>
        <v/>
      </c>
      <c r="AK55" s="357" t="e">
        <f aca="false">IF(Y55&lt;&gt;"",B55,NA())</f>
        <v>#N/A</v>
      </c>
      <c r="AL55" s="358" t="e">
        <f aca="false">IF($Y55&lt;&gt;"",C55,NA())</f>
        <v>#N/A</v>
      </c>
      <c r="AM55" s="359" t="e">
        <f aca="true">IF($AI$3&lt;&gt;0,IF($Y55&lt;&gt;"",IF(INDIRECT($AI$3&amp;$Y55)="",NA(),INDIRECT($AI$3&amp;$Y55)),NA()),NA())</f>
        <v>#N/A</v>
      </c>
      <c r="AN55" s="359" t="e">
        <f aca="true">IF($AI$4&lt;&gt;0,IF($Y55&lt;&gt;"",IF(INDIRECT($AI$4&amp;$Y55)="",NA(),INDIRECT($AI$4&amp;$Y55)),NA()),NA())</f>
        <v>#N/A</v>
      </c>
      <c r="AO55" s="359" t="e">
        <f aca="true">IF(AND(OFFSET($AV55,0,tchchart,1,1)="Buy",$Y54&lt;&gt;""),$AL55,NA())</f>
        <v>#N/A</v>
      </c>
      <c r="AP55" s="359" t="e">
        <f aca="true">IF(AND(OFFSET($AV55,0,tchchart,1,1)="Sell",$Y54&lt;&gt;""),$AL55,NA())</f>
        <v>#N/A</v>
      </c>
      <c r="AQ55" s="359" t="e">
        <f aca="true">IF($AI$5&lt;&gt;0,IF($Y55&lt;&gt;"",IF(INDIRECT($AI$5&amp;$Y55)="",NA(),INDIRECT($AI$5&amp;$Y55)),NA()),NA())</f>
        <v>#N/A</v>
      </c>
      <c r="AR55" s="359" t="e">
        <f aca="true">IF($AI$6&lt;&gt;0,IF($Y55&lt;&gt;"",IF(INDIRECT($AI$6&amp;$Y55)="",NA(),INDIRECT($AI$6&amp;$Y55)),NA()),NA())</f>
        <v>#N/A</v>
      </c>
      <c r="AS55" s="359" t="e">
        <f aca="false">IF($Y55&lt;&gt;"",$BI55,NA())</f>
        <v>#N/A</v>
      </c>
      <c r="AT55" s="359" t="e">
        <f aca="true">IF($Y55&lt;&gt;"",OFFSET($BI55,0,tchchart,1,1),NA())</f>
        <v>#N/A</v>
      </c>
      <c r="AU55" s="263"/>
      <c r="AW55" s="359" t="str">
        <f aca="false">IF($Y55&lt;&gt;"",IF(AND($C54&lt;$P54,$C55&gt;=$P55),"Buy",IF(AND($C54&gt;$P54,$C55&lt;=$P55),"Sell","")),"")</f>
        <v/>
      </c>
      <c r="AX55" s="359" t="str">
        <f aca="false">IF($Y55&lt;&gt;"",IF(AND($Q54&lt;0,$Q55&gt;=0),"Buy",IF(AND($Q54&gt;0,$Q55&lt;=0),"Sell","")),"")</f>
        <v/>
      </c>
      <c r="AY55" s="359" t="str">
        <f aca="false">IF($Y55&lt;&gt;"",IF(AND($R54&gt;$S54,$R55&lt;=$S55),"Buy",IF(AND($R54&lt;$S54,$R55&gt;=$S55),"Sell","")),"")</f>
        <v/>
      </c>
      <c r="AZ55" s="359" t="str">
        <f aca="false">IF($Y55&lt;&gt;"",IF(AND($T54&lt;30,$T55&gt;=30),"Buy",IF(AND($T54&gt;70,$T55&lt;=70),"Sell","")),"")</f>
        <v/>
      </c>
      <c r="BA55" s="359" t="str">
        <f aca="false">IF($Y55&lt;&gt;"",IF(AND($C54&gt;=$V54,$C55&lt;=$V55),"Buy",IF(AND($C54&lt;=$U55,$C55&gt;=$U55),"Sell","")),"")</f>
        <v/>
      </c>
      <c r="BB55" s="263"/>
      <c r="BC55" s="359" t="str">
        <f aca="false">IF($Y55&lt;&gt;"",IF(AW55="Buy",1,IF(AW55="Sell",0,BC54)),"")</f>
        <v/>
      </c>
      <c r="BD55" s="359" t="str">
        <f aca="false">IF($Y55&lt;&gt;"",IF(AX55="Buy",1,IF(AX55="Sell",0,BD54)),"")</f>
        <v/>
      </c>
      <c r="BE55" s="359" t="str">
        <f aca="false">IF($Y55&lt;&gt;"",IF(AY55="Buy",1,IF(AY55="Sell",0,BE54)),"")</f>
        <v/>
      </c>
      <c r="BF55" s="359" t="str">
        <f aca="false">IF($Y55&lt;&gt;"",IF(AZ55="Buy",1,IF(AZ55="Sell",0,BF54)),"")</f>
        <v/>
      </c>
      <c r="BG55" s="359" t="str">
        <f aca="false">IF($Y55&lt;&gt;"",IF(BA55="Buy",1,IF(BA55="Sell",0,BG54)),"")</f>
        <v/>
      </c>
      <c r="BH55" s="263"/>
      <c r="BI55" s="359" t="str">
        <f aca="false">IF($Y55&lt;&gt;"",((1+BI54)*(1+(IF(tchpos="Long",1,-1)*(($AL55-$AL54)/$AL54))))-1,"")</f>
        <v/>
      </c>
      <c r="BJ55" s="359" t="str">
        <f aca="false">IF($Y55&lt;&gt;"",IF(BC54=IF(tchpos="Long",0,1),BJ54,((1+BJ54)*(1+(IF(tchpos="Long",1,-1)*(($AL55-$AL54)/$AL54))))-1),"")</f>
        <v/>
      </c>
      <c r="BK55" s="359" t="str">
        <f aca="false">IF($Y55&lt;&gt;"",IF(BD54=IF(tchpos="Long",0,1),BK54,((1+BK54)*(1+(IF(tchpos="Long",1,-1)*(($AL55-$AL54)/$AL54))))-1),"")</f>
        <v/>
      </c>
      <c r="BL55" s="359" t="str">
        <f aca="false">IF($Y55&lt;&gt;"",IF(BE54=IF(tchpos="Long",0,1),BL54,((1+BL54)*(1+(IF(tchpos="Long",1,-1)*(($AL55-$AL54)/$AL54))))-1),"")</f>
        <v/>
      </c>
      <c r="BM55" s="359" t="str">
        <f aca="false">IF($Y55&lt;&gt;"",IF(BF54=IF(tchpos="Long",0,1),BM54,((1+BM54)*(1+(IF(tchpos="Long",1,-1)*(($AL55-$AL54)/$AL54))))-1),"")</f>
        <v/>
      </c>
      <c r="BN55" s="359" t="str">
        <f aca="false">IF($Y55&lt;&gt;"",IF(BG54=IF(tchpos="Long",0,1),BN54,((1+BN54)*(1+(IF(tchpos="Long",1,-1)*(($AL55-$AL54)/$AL54))))-1),"")</f>
        <v/>
      </c>
    </row>
    <row r="56" customFormat="false" ht="12.75" hidden="false" customHeight="false" outlineLevel="0" collapsed="false">
      <c r="B56" s="360"/>
      <c r="C56" s="361"/>
      <c r="P56" s="362" t="str">
        <f aca="true">IF(AND($X56&gt;=tchv1_1,$Y56&lt;&gt;""),AVERAGE(INDIRECT($C$1&amp;($Y56-tchv1_1)&amp;":"&amp;$C$1&amp;$Y56)),"")</f>
        <v/>
      </c>
      <c r="Q56" s="363" t="str">
        <f aca="true">IF(AND($X56&gt;tchv2_1,$Y56&lt;&gt;""),AVERAGE(INDIRECT($Z$1&amp;($Y56-tchv2_1)&amp;":"&amp;$Z$1&amp;$Y56)),"")</f>
        <v/>
      </c>
      <c r="R56" s="364" t="str">
        <f aca="false">IF(AND($AA56&lt;&gt;"",$AB56&lt;&gt;""),$AA56-$AB56,"")</f>
        <v/>
      </c>
      <c r="S56" s="364" t="str">
        <f aca="true">IF(AND($X56&gt;(MAX(tchv3_1,tchv3_2)+tchv3_3),$Y56&lt;&gt;""),($S55*(tchv3_3-1)+$R56)/tchv3_3,IF(AND($X56=(MAX(tchv3_1,tchv3_2)+tchv3_3),$Y56&lt;&gt;""),AVERAGE(INDIRECT($R$1&amp;($Y56-tchv3_3)&amp;":"&amp;$R$1&amp;$Y56)),""))</f>
        <v/>
      </c>
      <c r="T56" s="364" t="str">
        <f aca="true">IF(AND($Y56&lt;&gt;"",$X56&gt;tchv4_1),IF(SUM(INDIRECT($AD$1&amp;($Y56-tchv4_1)&amp;":"&amp;$AD$1&amp;($Y56-1)))=0,100,100-(100/(1+$AE56))),"")</f>
        <v/>
      </c>
      <c r="U56" s="364" t="str">
        <f aca="false">IF(AND($Y56&lt;&gt;"",$AH56&lt;&gt;""),AF56+(2*AH56),"")</f>
        <v/>
      </c>
      <c r="V56" s="365" t="str">
        <f aca="false">IF(AND($Y56&lt;&gt;"",$AH56&lt;&gt;""),AF56-(2*AH56),"")</f>
        <v/>
      </c>
      <c r="X56" s="366" t="n">
        <f aca="false">X55+1</f>
        <v>50</v>
      </c>
      <c r="Y56" s="367" t="str">
        <f aca="false">IF($X56&lt;=(tchlr-tchfr+1),$X56+tchfr-1,"")</f>
        <v/>
      </c>
      <c r="Z56" s="364" t="str">
        <f aca="true">IF(AND($X56&gt;tchv2_1,$Y56&lt;&gt;""),(1-(INDIRECT($C$1&amp;($Y56-tchv2_1))/INDIRECT($C$1&amp;$Y56))),"")</f>
        <v/>
      </c>
      <c r="AA56" s="364" t="str">
        <f aca="true">IF(AND($X56&gt;tchv3_1,$Y56&lt;&gt;""),($AA55*(tchv3_1-1)+$C56)/tchv3_1,IF($X56=tchv3_1,AVERAGE(INDIRECT($C$1&amp;($Y56-tchv3_1+1)&amp;":"&amp;$C$1&amp;$Y56)),""))</f>
        <v/>
      </c>
      <c r="AB56" s="364" t="str">
        <f aca="true">IF(AND($X56&gt;tchv3_2,$Y56&lt;&gt;""),($AB55*(tchv3_2-1)+$C56)/tchv3_2,IF($X56=tchv3_2,AVERAGE(INDIRECT($C$1&amp;($Y56-tchv3_2+1)&amp;":"&amp;$C$1&amp;$Y56)),""))</f>
        <v/>
      </c>
      <c r="AC56" s="364" t="str">
        <f aca="false">IF($Y56&lt;&gt;"",IF((C56-C55)&gt;0,C56-C55,""),"")</f>
        <v/>
      </c>
      <c r="AD56" s="364" t="str">
        <f aca="false">IF($Y56&lt;&gt;"",IF(($C56-$C55)&lt;0,$C55-$C56,""),"")</f>
        <v/>
      </c>
      <c r="AE56" s="364" t="str">
        <f aca="true">IF(AND($X56&gt;tchv4_1,$Y56&lt;&gt;""),(SUM(INDIRECT($AC$1&amp;($Y56-tchv4_1)&amp;":"&amp;$AC$1&amp;($Y56-1)))/tchv4_1)/(SUM(INDIRECT($AD$1&amp;($Y56-tchv4_1)&amp;":"&amp;$AD$1&amp;($Y56-1)))/tchv4_1),"")</f>
        <v/>
      </c>
      <c r="AF56" s="364" t="str">
        <f aca="true">IF($Y56&lt;&gt;"",AVERAGE(INDIRECT($C$1&amp;IF($X56&gt;tchv5_1,$Y56-tchv5_1,$Y$7)&amp;":"&amp;$C$1&amp;$Y56)),"")</f>
        <v/>
      </c>
      <c r="AG56" s="364" t="str">
        <f aca="false">IF(AND($Y56&lt;&gt;"",$AF56&lt;&gt;""),($C56-$AF56)^2,"")</f>
        <v/>
      </c>
      <c r="AH56" s="365" t="str">
        <f aca="true">IF(AND($X56&gt;=tchv5_1,$Y56&lt;&gt;""),SQRT(AVERAGE(INDIRECT($AG$1&amp;($Y56-tchv5_1)&amp;":"&amp;$AG$1&amp;$Y56))),"")</f>
        <v/>
      </c>
      <c r="AK56" s="357" t="e">
        <f aca="false">IF(Y56&lt;&gt;"",B56,NA())</f>
        <v>#N/A</v>
      </c>
      <c r="AL56" s="358" t="e">
        <f aca="false">IF($Y56&lt;&gt;"",C56,NA())</f>
        <v>#N/A</v>
      </c>
      <c r="AM56" s="359" t="e">
        <f aca="true">IF($AI$3&lt;&gt;0,IF($Y56&lt;&gt;"",IF(INDIRECT($AI$3&amp;$Y56)="",NA(),INDIRECT($AI$3&amp;$Y56)),NA()),NA())</f>
        <v>#N/A</v>
      </c>
      <c r="AN56" s="359" t="e">
        <f aca="true">IF($AI$4&lt;&gt;0,IF($Y56&lt;&gt;"",IF(INDIRECT($AI$4&amp;$Y56)="",NA(),INDIRECT($AI$4&amp;$Y56)),NA()),NA())</f>
        <v>#N/A</v>
      </c>
      <c r="AO56" s="359" t="e">
        <f aca="true">IF(AND(OFFSET($AV56,0,tchchart,1,1)="Buy",$Y55&lt;&gt;""),$AL56,NA())</f>
        <v>#N/A</v>
      </c>
      <c r="AP56" s="359" t="e">
        <f aca="true">IF(AND(OFFSET($AV56,0,tchchart,1,1)="Sell",$Y55&lt;&gt;""),$AL56,NA())</f>
        <v>#N/A</v>
      </c>
      <c r="AQ56" s="359" t="e">
        <f aca="true">IF($AI$5&lt;&gt;0,IF($Y56&lt;&gt;"",IF(INDIRECT($AI$5&amp;$Y56)="",NA(),INDIRECT($AI$5&amp;$Y56)),NA()),NA())</f>
        <v>#N/A</v>
      </c>
      <c r="AR56" s="359" t="e">
        <f aca="true">IF($AI$6&lt;&gt;0,IF($Y56&lt;&gt;"",IF(INDIRECT($AI$6&amp;$Y56)="",NA(),INDIRECT($AI$6&amp;$Y56)),NA()),NA())</f>
        <v>#N/A</v>
      </c>
      <c r="AS56" s="359" t="e">
        <f aca="false">IF($Y56&lt;&gt;"",$BI56,NA())</f>
        <v>#N/A</v>
      </c>
      <c r="AT56" s="359" t="e">
        <f aca="true">IF($Y56&lt;&gt;"",OFFSET($BI56,0,tchchart,1,1),NA())</f>
        <v>#N/A</v>
      </c>
      <c r="AU56" s="263"/>
      <c r="AW56" s="359" t="str">
        <f aca="false">IF($Y56&lt;&gt;"",IF(AND($C55&lt;$P55,$C56&gt;=$P56),"Buy",IF(AND($C55&gt;$P55,$C56&lt;=$P56),"Sell","")),"")</f>
        <v/>
      </c>
      <c r="AX56" s="359" t="str">
        <f aca="false">IF($Y56&lt;&gt;"",IF(AND($Q55&lt;0,$Q56&gt;=0),"Buy",IF(AND($Q55&gt;0,$Q56&lt;=0),"Sell","")),"")</f>
        <v/>
      </c>
      <c r="AY56" s="359" t="str">
        <f aca="false">IF($Y56&lt;&gt;"",IF(AND($R55&gt;$S55,$R56&lt;=$S56),"Buy",IF(AND($R55&lt;$S55,$R56&gt;=$S56),"Sell","")),"")</f>
        <v/>
      </c>
      <c r="AZ56" s="359" t="str">
        <f aca="false">IF($Y56&lt;&gt;"",IF(AND($T55&lt;30,$T56&gt;=30),"Buy",IF(AND($T55&gt;70,$T56&lt;=70),"Sell","")),"")</f>
        <v/>
      </c>
      <c r="BA56" s="359" t="str">
        <f aca="false">IF($Y56&lt;&gt;"",IF(AND($C55&gt;=$V55,$C56&lt;=$V56),"Buy",IF(AND($C55&lt;=$U56,$C56&gt;=$U56),"Sell","")),"")</f>
        <v/>
      </c>
      <c r="BB56" s="263"/>
      <c r="BC56" s="359" t="str">
        <f aca="false">IF($Y56&lt;&gt;"",IF(AW56="Buy",1,IF(AW56="Sell",0,BC55)),"")</f>
        <v/>
      </c>
      <c r="BD56" s="359" t="str">
        <f aca="false">IF($Y56&lt;&gt;"",IF(AX56="Buy",1,IF(AX56="Sell",0,BD55)),"")</f>
        <v/>
      </c>
      <c r="BE56" s="359" t="str">
        <f aca="false">IF($Y56&lt;&gt;"",IF(AY56="Buy",1,IF(AY56="Sell",0,BE55)),"")</f>
        <v/>
      </c>
      <c r="BF56" s="359" t="str">
        <f aca="false">IF($Y56&lt;&gt;"",IF(AZ56="Buy",1,IF(AZ56="Sell",0,BF55)),"")</f>
        <v/>
      </c>
      <c r="BG56" s="359" t="str">
        <f aca="false">IF($Y56&lt;&gt;"",IF(BA56="Buy",1,IF(BA56="Sell",0,BG55)),"")</f>
        <v/>
      </c>
      <c r="BH56" s="263"/>
      <c r="BI56" s="359" t="str">
        <f aca="false">IF($Y56&lt;&gt;"",((1+BI55)*(1+(IF(tchpos="Long",1,-1)*(($AL56-$AL55)/$AL55))))-1,"")</f>
        <v/>
      </c>
      <c r="BJ56" s="359" t="str">
        <f aca="false">IF($Y56&lt;&gt;"",IF(BC55=IF(tchpos="Long",0,1),BJ55,((1+BJ55)*(1+(IF(tchpos="Long",1,-1)*(($AL56-$AL55)/$AL55))))-1),"")</f>
        <v/>
      </c>
      <c r="BK56" s="359" t="str">
        <f aca="false">IF($Y56&lt;&gt;"",IF(BD55=IF(tchpos="Long",0,1),BK55,((1+BK55)*(1+(IF(tchpos="Long",1,-1)*(($AL56-$AL55)/$AL55))))-1),"")</f>
        <v/>
      </c>
      <c r="BL56" s="359" t="str">
        <f aca="false">IF($Y56&lt;&gt;"",IF(BE55=IF(tchpos="Long",0,1),BL55,((1+BL55)*(1+(IF(tchpos="Long",1,-1)*(($AL56-$AL55)/$AL55))))-1),"")</f>
        <v/>
      </c>
      <c r="BM56" s="359" t="str">
        <f aca="false">IF($Y56&lt;&gt;"",IF(BF55=IF(tchpos="Long",0,1),BM55,((1+BM55)*(1+(IF(tchpos="Long",1,-1)*(($AL56-$AL55)/$AL55))))-1),"")</f>
        <v/>
      </c>
      <c r="BN56" s="359" t="str">
        <f aca="false">IF($Y56&lt;&gt;"",IF(BG55=IF(tchpos="Long",0,1),BN55,((1+BN55)*(1+(IF(tchpos="Long",1,-1)*(($AL56-$AL55)/$AL55))))-1),"")</f>
        <v/>
      </c>
    </row>
  </sheetData>
  <sheetProtection sheet="true" password="a9e7" objects="true" scenarios="true"/>
  <mergeCells count="10">
    <mergeCell ref="E2:G2"/>
    <mergeCell ref="M2:N2"/>
    <mergeCell ref="B5:C5"/>
    <mergeCell ref="E5:F5"/>
    <mergeCell ref="R5:S5"/>
    <mergeCell ref="X5:Y5"/>
    <mergeCell ref="Z5:AH5"/>
    <mergeCell ref="E10:N10"/>
    <mergeCell ref="E25:N25"/>
    <mergeCell ref="E35:N35"/>
  </mergeCells>
  <conditionalFormatting sqref="H3:L3">
    <cfRule type="cellIs" priority="2" operator="equal" aboveAverage="0" equalAverage="0" bottom="0" percent="0" rank="0" text="" dxfId="8">
      <formula>"Pass"</formula>
    </cfRule>
    <cfRule type="cellIs" priority="3" operator="equal" aboveAverage="0" equalAverage="0" bottom="0" percent="0" rank="0" text="" dxfId="9">
      <formula>"Fail"</formula>
    </cfRule>
  </conditionalFormatting>
  <conditionalFormatting sqref="H4:L4">
    <cfRule type="cellIs" priority="4" operator="equal" aboveAverage="0" equalAverage="0" bottom="0" percent="0" rank="0" text="" dxfId="10">
      <formula>"Buy"</formula>
    </cfRule>
    <cfRule type="cellIs" priority="5" operator="equal" aboveAverage="0" equalAverage="0" bottom="0" percent="0" rank="0" text="" dxfId="11">
      <formula>"Sell"</formula>
    </cfRule>
    <cfRule type="cellIs" priority="6" operator="equal" aboveAverage="0" equalAverage="0" bottom="0" percent="0" rank="0" text="" dxfId="12">
      <formula>"Hold"</formula>
    </cfRule>
  </conditionalFormatting>
  <conditionalFormatting sqref="H6:M6">
    <cfRule type="cellIs" priority="7" operator="greaterThan" aboveAverage="0" equalAverage="0" bottom="0" percent="0" rank="0" text="" dxfId="13">
      <formula>$G$6</formula>
    </cfRule>
    <cfRule type="cellIs" priority="8" operator="lessThan" aboveAverage="0" equalAverage="0" bottom="0" percent="0" rank="0" text="" dxfId="14">
      <formula>$G$6</formula>
    </cfRule>
  </conditionalFormatting>
  <conditionalFormatting sqref="H7:M7">
    <cfRule type="cellIs" priority="9" operator="greaterThan" aboveAverage="0" equalAverage="0" bottom="0" percent="0" rank="0" text="" dxfId="15">
      <formula>0</formula>
    </cfRule>
    <cfRule type="cellIs" priority="10" operator="lessThan" aboveAverage="0" equalAverage="0" bottom="0" percent="0" rank="0" text="" dxfId="16">
      <formula>0</formula>
    </cfRule>
  </conditionalFormatting>
  <dataValidations count="1">
    <dataValidation allowBlank="true" errorStyle="stop" operator="between" showDropDown="false" showErrorMessage="true" showInputMessage="false" sqref="F4" type="list">
      <formula1>$AS$2:$AS$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6T22:51:14Z</dcterms:created>
  <dc:creator>Business Spreadsheets</dc:creator>
  <dc:description>The Portfolio Optimization model calculates the optimal capital weightings for a basket of investments that gives the highest return for the least risk.  The unique design of the model enables it to be applied to either financial instrument or business portfolios.  The ability to apply optimization analysis to a portfolio of businesses represents an excellent framework for driving capital allocation, investment, and divestment decisions.</dc:description>
  <cp:keywords>portfolio optimization</cp:keywords>
  <dc:language>en-US</dc:language>
  <cp:lastModifiedBy>Business Spreadsheets</cp:lastModifiedBy>
  <cp:lastPrinted>2012-05-17T12:09:54Z</cp:lastPrinted>
  <dcterms:modified xsi:type="dcterms:W3CDTF">2018-03-30T08:01:55Z</dcterms:modified>
  <cp:revision>0</cp:revision>
  <dc:subject>Portfolio Optimization</dc:subject>
  <dc:title>Excel Portfolio Optimization Template</dc:title>
</cp:coreProperties>
</file>